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837">
  <si>
    <t xml:space="preserve">Приложение №2 към Ценово предложение - Образец №5</t>
  </si>
  <si>
    <t xml:space="preserve">КОЛИЧЕСТВЕНО - СТОЙНОСТНА СМЕТКА</t>
  </si>
  <si>
    <r>
      <rPr>
        <b val="true"/>
        <sz val="10"/>
        <color rgb="FF000000"/>
        <rFont val="Arial"/>
        <family val="2"/>
        <charset val="204"/>
      </rPr>
      <t xml:space="preserve">.............................................................</t>
    </r>
    <r>
      <rPr>
        <sz val="10"/>
        <color rgb="FF00000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/наименование на участника/</t>
    </r>
  </si>
  <si>
    <r>
      <rPr>
        <i val="true"/>
        <sz val="10"/>
        <color rgb="FF000000"/>
        <rFont val="Arial"/>
        <family val="2"/>
        <charset val="204"/>
      </rPr>
      <t xml:space="preserve">Вътрешен конкурентен избор по Рамково споразумение №РВТ20-ДГ55-9/30.07.2020 г. с предмет: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i val="true"/>
        <sz val="10"/>
        <color rgb="FF000000"/>
        <rFont val="Arial"/>
        <family val="2"/>
        <charset val="204"/>
      </rPr>
      <t xml:space="preserve">„Изграждане, обзавеждане и оборудване на нова детска градина за три яслени групи и прилежаща инфраструктура в УПИ XII-251, кв. 58, м. „Бояна“ по плана на гр. София, Район Витоша – СО“</t>
    </r>
  </si>
  <si>
    <t xml:space="preserve">№ </t>
  </si>
  <si>
    <t xml:space="preserve">Описание на строително-монтажни работи</t>
  </si>
  <si>
    <t xml:space="preserve">Мярка</t>
  </si>
  <si>
    <t xml:space="preserve">Количество</t>
  </si>
  <si>
    <t xml:space="preserve">Ед. цена в лв.</t>
  </si>
  <si>
    <t xml:space="preserve">Стойност в лв.</t>
  </si>
  <si>
    <t xml:space="preserve">A. Част КОНСТРУКТИВНА</t>
  </si>
  <si>
    <t xml:space="preserve">I. ЗЕМНИ РАБОТИ</t>
  </si>
  <si>
    <t xml:space="preserve">Изкоп 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II. КОФРАЖНИ РАБОТИ</t>
  </si>
  <si>
    <t xml:space="preserve">Кофраж за фундамента плоча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офраж за стени </t>
  </si>
  <si>
    <t xml:space="preserve">Кофраж за стълби</t>
  </si>
  <si>
    <t xml:space="preserve">Кофраж за колони </t>
  </si>
  <si>
    <t xml:space="preserve">Кофраж за шайби</t>
  </si>
  <si>
    <t xml:space="preserve">Кофраж за плоча и греди на кота  -0.07m</t>
  </si>
  <si>
    <t xml:space="preserve">Кофраж за плоча и греди на кота +2.93m </t>
  </si>
  <si>
    <t xml:space="preserve">Кофраж за плоча и греди на кота +5.93m </t>
  </si>
  <si>
    <t xml:space="preserve">Kофраж фундамент за подпорни стени </t>
  </si>
  <si>
    <t xml:space="preserve">Kофраж за подпорни стени </t>
  </si>
  <si>
    <t xml:space="preserve">Кофраж за външни стълби около подпорни стени</t>
  </si>
  <si>
    <t xml:space="preserve">Кофраж за фундаменти изгребна яма</t>
  </si>
  <si>
    <t xml:space="preserve">Кофраж за стени изгребна яма</t>
  </si>
  <si>
    <t xml:space="preserve">Кофраж плоча на кота 738.60 на изгребна яма</t>
  </si>
  <si>
    <t xml:space="preserve">III. АРМИРОВЪЧНИ  РАБОТИ</t>
  </si>
  <si>
    <t xml:space="preserve">Изработка и монтаж на армировка от стомана АI и стомана AIII</t>
  </si>
  <si>
    <t xml:space="preserve">кг</t>
  </si>
  <si>
    <t xml:space="preserve">IV. БЕТОНОВИ РАБОТИ</t>
  </si>
  <si>
    <t xml:space="preserve">Полагане на подложен бетон клас В10 </t>
  </si>
  <si>
    <t xml:space="preserve">Полагане на бетон клас В25 за фундаментна плоча</t>
  </si>
  <si>
    <t xml:space="preserve">Полагане на бетон клас В25 за стени </t>
  </si>
  <si>
    <t xml:space="preserve">Полагане на бетон клас В25 за стълби</t>
  </si>
  <si>
    <t xml:space="preserve">Полагане на бетон клас В25 колони </t>
  </si>
  <si>
    <t xml:space="preserve">Полагане на бетон клас В25 шайби</t>
  </si>
  <si>
    <t xml:space="preserve">Полагане на бетон клас В25 за плоча и греди на кота   -0.07m</t>
  </si>
  <si>
    <t xml:space="preserve">Полагане на бетон клас В25 за плоча и греди на кота +2.93m </t>
  </si>
  <si>
    <t xml:space="preserve">Полагане на бетон клас В25 за плоча и греди на кота +5.93m </t>
  </si>
  <si>
    <t xml:space="preserve">Полагане на бетон клас В25 за фундаменти на подпорни стени</t>
  </si>
  <si>
    <t xml:space="preserve">Полагане на бетон клас В25 за подпорни стени</t>
  </si>
  <si>
    <t xml:space="preserve">Полагане на бетон клас В25 за външни стълби около подпорни стени</t>
  </si>
  <si>
    <t xml:space="preserve">Полагане на бетон клас В25 за настилка при подпорни стени</t>
  </si>
  <si>
    <t xml:space="preserve">Полагане на подложен бетон клас В10 за подпорни стени</t>
  </si>
  <si>
    <t xml:space="preserve">Полагане на бетон клас В25 за фундаменти на изгребна яма</t>
  </si>
  <si>
    <t xml:space="preserve">Полагане на бетон клас В25 за стени на изгребна яма</t>
  </si>
  <si>
    <t xml:space="preserve">Полагане на бетон клас В25 за плоча на кота 738.60 на изгребна яма</t>
  </si>
  <si>
    <t xml:space="preserve">V. ДРУГИ РАБОТИ</t>
  </si>
  <si>
    <t xml:space="preserve">Дървен покрив</t>
  </si>
  <si>
    <t xml:space="preserve">Всичко по част КОНСТРУКТИВНА:</t>
  </si>
  <si>
    <t xml:space="preserve">Б. Част АРХИТЕКТУРА </t>
  </si>
  <si>
    <t xml:space="preserve">I. Сутерен - кота -3.40</t>
  </si>
  <si>
    <t xml:space="preserve">Тухлена зидария - 25см</t>
  </si>
  <si>
    <r>
      <rPr>
        <sz val="10"/>
        <color rgb="FF00000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Тухлена зидария - 12см</t>
  </si>
  <si>
    <r>
      <rPr>
        <sz val="10"/>
        <color rgb="FF00000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Вътрешна варова маз. по стени</t>
  </si>
  <si>
    <t xml:space="preserve">Вътрешна гиспова маз. по стени</t>
  </si>
  <si>
    <t xml:space="preserve">Водоплътен окачен таван</t>
  </si>
  <si>
    <t xml:space="preserve">Растерен окачен таван </t>
  </si>
  <si>
    <t xml:space="preserve">Циментова замазка по подове - 5 см </t>
  </si>
  <si>
    <t xml:space="preserve">Гипсова  шпакловка по стени </t>
  </si>
  <si>
    <t xml:space="preserve">Гипсова  шпакловка по тавани</t>
  </si>
  <si>
    <t xml:space="preserve">Боядисване латекс по стени </t>
  </si>
  <si>
    <t xml:space="preserve">Боядисване латекс по тавани</t>
  </si>
  <si>
    <t xml:space="preserve">Водоплътна цим.зам. по подове-мокри помещения - 4-6 см</t>
  </si>
  <si>
    <t xml:space="preserve">Хидроизолация под подова настилка в мокри помещения</t>
  </si>
  <si>
    <t xml:space="preserve">Сертифицирана PVC настилка по подове</t>
  </si>
  <si>
    <t xml:space="preserve">Сертифицирана PVC настилка по подове с КРО-Bfl-s1</t>
  </si>
  <si>
    <t xml:space="preserve">Сертифицирана PVC настилка по подове с КРО-Dfl-s1</t>
  </si>
  <si>
    <t xml:space="preserve">Теракота по подове на бани и мокри помещения</t>
  </si>
  <si>
    <t xml:space="preserve">Гранитогресни плочи по подове</t>
  </si>
  <si>
    <t xml:space="preserve">Гипсокартонени плоскости на метална конструкция за затваряне на вертикални щрангове</t>
  </si>
  <si>
    <t xml:space="preserve">II. ПЪРВИ ЕТАЖ - кота -±0.00</t>
  </si>
  <si>
    <t xml:space="preserve">Фаянс по стени на мокри пом. и разливни</t>
  </si>
  <si>
    <t xml:space="preserve">Растерен качен таван </t>
  </si>
  <si>
    <t xml:space="preserve">Гипсокартонени плоскости на метална конструкция за затваряне на вертикални щрангове в мокри помещения</t>
  </si>
  <si>
    <t xml:space="preserve">III. ВТОРИ ЕТАЖ - кота  +3.00</t>
  </si>
  <si>
    <t xml:space="preserve">Хидроизолация под подова настилка в бани и мокри помещения</t>
  </si>
  <si>
    <t xml:space="preserve">Фаянс по стени мокри пом.</t>
  </si>
  <si>
    <t xml:space="preserve">IV. ИЗОЛАЦИОННИ РАБОТИ</t>
  </si>
  <si>
    <t xml:space="preserve">Хидроизолация нулев цикъл</t>
  </si>
  <si>
    <t xml:space="preserve">Армиран полиетилен под армирана бетонова настилка</t>
  </si>
  <si>
    <t xml:space="preserve">Хидроизолация под фундаментна плоча</t>
  </si>
  <si>
    <t xml:space="preserve">Хидроизолация по стени и фундаменти нулев цикъл с воалит 3 мм. на газопл.залепване </t>
  </si>
  <si>
    <t xml:space="preserve">Дренажна хидроизолационна мембрана с повишена плътност</t>
  </si>
  <si>
    <t xml:space="preserve">Хидроизолация по покрив</t>
  </si>
  <si>
    <t xml:space="preserve">Хидроизолация по козирки</t>
  </si>
  <si>
    <t xml:space="preserve">Топлоизолация</t>
  </si>
  <si>
    <t xml:space="preserve">Топлоизолация на фасадни тухлени стени  - екструдиран пенополистирол - 10см</t>
  </si>
  <si>
    <t xml:space="preserve">Топлоизолация на фасадни тухлени стени, под фасаден композитен материал - минерална вата - 10см</t>
  </si>
  <si>
    <t xml:space="preserve">Топлоизолация по чело на козирка, под фасаден композитен материал - минерална вата - 5см</t>
  </si>
  <si>
    <t xml:space="preserve">Топлоизолация на фундамент - екструдиран пенополистирол - 10см</t>
  </si>
  <si>
    <t xml:space="preserve">Топлоизолация по обръщане на бордове и пиластри - XPS - 5см</t>
  </si>
  <si>
    <t xml:space="preserve">Топлоизолация над покривна плоча - минерална вата, 14см</t>
  </si>
  <si>
    <t xml:space="preserve">Топлоизолация по козирки - XPS - 5см</t>
  </si>
  <si>
    <t xml:space="preserve">Топлоизолация по обръщане на прозорци - 2см</t>
  </si>
  <si>
    <t xml:space="preserve">м</t>
  </si>
  <si>
    <t xml:space="preserve">V. ПОКРИВНИ РАБОТИ</t>
  </si>
  <si>
    <t xml:space="preserve">Пароизолация</t>
  </si>
  <si>
    <t xml:space="preserve">Дъсчена обшивка</t>
  </si>
  <si>
    <t xml:space="preserve">Метални керемиди</t>
  </si>
  <si>
    <t xml:space="preserve">Обзиждане на коминни тела и въздуховоди</t>
  </si>
  <si>
    <t xml:space="preserve">Мазилка върху лепило и PVC мрежа по комини</t>
  </si>
  <si>
    <t xml:space="preserve">Висящи улуци</t>
  </si>
  <si>
    <t xml:space="preserve">Оформяне на седящ улук по архитектурен детайл</t>
  </si>
  <si>
    <t xml:space="preserve">Оформяне на шапки по комини</t>
  </si>
  <si>
    <t xml:space="preserve">бр.</t>
  </si>
  <si>
    <t xml:space="preserve">Оформяна на бордове</t>
  </si>
  <si>
    <t xml:space="preserve">Оформяна на чела с ламарина</t>
  </si>
  <si>
    <t xml:space="preserve">VI. ФАСАДА</t>
  </si>
  <si>
    <t xml:space="preserve">Външна мазилка</t>
  </si>
  <si>
    <t xml:space="preserve">PVC мрежа</t>
  </si>
  <si>
    <t xml:space="preserve">Тераколена шпакловка върху PVC мрежа</t>
  </si>
  <si>
    <t xml:space="preserve">Фасаден композитен материал върху метална конструкция</t>
  </si>
  <si>
    <t xml:space="preserve">Алуминиеви външни первази по прозорци</t>
  </si>
  <si>
    <t xml:space="preserve">Декоративни фасадни ивици по детайл на прозиводител</t>
  </si>
  <si>
    <t xml:space="preserve">Направа на метална конструкция за декоративен вертикален и хоризонтален елемент с фасаден композитен материал</t>
  </si>
  <si>
    <t xml:space="preserve">VII. ДРУГИ</t>
  </si>
  <si>
    <t xml:space="preserve">Парапет - интериорно стълбище с ръкохватка на h=0.5м и h=0.9м - h=120см - по детайл на доставчика</t>
  </si>
  <si>
    <t xml:space="preserve">PVC первази по прозорци от вътрешна страна</t>
  </si>
  <si>
    <t xml:space="preserve">Оформяне на бордове по козирки</t>
  </si>
  <si>
    <t xml:space="preserve">Водосточни тръби</t>
  </si>
  <si>
    <t xml:space="preserve">Предстенни обшивки от газобетонни блокове за вкопаване на ВиК тръби</t>
  </si>
  <si>
    <t xml:space="preserve">Доставка и монтаж  дограма с петкамерен профил и стъклопакет по спецификация</t>
  </si>
  <si>
    <t xml:space="preserve">Доставка и монтаж  на вътрешни прозорци и витрини по спецификация</t>
  </si>
  <si>
    <t xml:space="preserve">Доставка и монтаж  на алуминиеви вътрешни щори</t>
  </si>
  <si>
    <t xml:space="preserve">Доставка и монтаж екстериорни метални врати по спецификация</t>
  </si>
  <si>
    <t xml:space="preserve">Доставка и монтаж алуминиеви входни врати по спецификация</t>
  </si>
  <si>
    <t xml:space="preserve">Доставка и монтаж интериорни алуминиеви с остъкляване врати по спецификация</t>
  </si>
  <si>
    <t xml:space="preserve">Доставка и монтаж интериорни алуминиеви врати по спецификация</t>
  </si>
  <si>
    <t xml:space="preserve">Доставка и монтаж на интериорна алуминиева врати с отвор за подаване на храна по спецификация</t>
  </si>
  <si>
    <t xml:space="preserve">Доставка и монтаж интериорни водоустойчиви врати по спецификация</t>
  </si>
  <si>
    <t xml:space="preserve">Доставка и монтаж интериорни метални врати C3, EI 30</t>
  </si>
  <si>
    <t xml:space="preserve">Доставка и монтаж самозатваряща се врата C3, EI 60 </t>
  </si>
  <si>
    <t xml:space="preserve">Доставка и монтаж самозатваряща се врата C3, EI 90</t>
  </si>
  <si>
    <t xml:space="preserve">Доставка и монтаж самозатваряща се врата с КРО А1-C</t>
  </si>
  <si>
    <t xml:space="preserve">Доставка и монтаж на врати в MDF прегради в тоалетни</t>
  </si>
  <si>
    <t xml:space="preserve">Бетонови холкери</t>
  </si>
  <si>
    <t xml:space="preserve">Решетки по радиатори</t>
  </si>
  <si>
    <t xml:space="preserve">MDF прегради с вичоина 1.30м, на 10см от пода в тоалетни</t>
  </si>
  <si>
    <t xml:space="preserve">Дървена ламперия под козирки и стрехи</t>
  </si>
  <si>
    <t xml:space="preserve">Доставка и монтаж на асансьор за хора с увреждания</t>
  </si>
  <si>
    <t xml:space="preserve">Доставка и монтаж на подемници за храна</t>
  </si>
  <si>
    <t xml:space="preserve">Преграда на отвор за подаване на храна</t>
  </si>
  <si>
    <t xml:space="preserve">Капак на отвор за ревизия на покрива EI60</t>
  </si>
  <si>
    <t xml:space="preserve">Хидроизолация от вътрешна страна на изгребна яма - течно стъкло</t>
  </si>
  <si>
    <t xml:space="preserve">Хидроизолация от външна страна на изгребна яма - мазана</t>
  </si>
  <si>
    <t xml:space="preserve">VIII. ВЕРТИКАЛНА ПЛАНИРОВКА</t>
  </si>
  <si>
    <t xml:space="preserve">Хидроизолиране на подпорни стени</t>
  </si>
  <si>
    <t xml:space="preserve">Изграждане на бетонен фундамент под ажурна ограда с височина до 60см</t>
  </si>
  <si>
    <t xml:space="preserve">Нова ажурна ограда с височина до 2.2м, вкл. Входни врати за пешеходци и автомобили и към стопански двор</t>
  </si>
  <si>
    <t xml:space="preserve">Метални парапети по външни тераси, подпорни стени и рампи, h=140см, по детайл на производител</t>
  </si>
  <si>
    <t xml:space="preserve">Доставка и монтаж на стойки за велосипеди</t>
  </si>
  <si>
    <t xml:space="preserve">Всичко по част АРХИТЕКТУРА: </t>
  </si>
  <si>
    <t xml:space="preserve">В. ЧАСТ: ВиК</t>
  </si>
  <si>
    <t xml:space="preserve">I. СГРАДНА ВОДОПРОВОДНА  ИНСТАЛАЦИЯ</t>
  </si>
  <si>
    <t xml:space="preserve">ДОСТАВКА И МОНТАЖ</t>
  </si>
  <si>
    <t xml:space="preserve">ПП тръби и  фасонни части вкл. Ф20 PN10</t>
  </si>
  <si>
    <t xml:space="preserve">ПП тръби и  фасонни части вкл. Ф20 STABI</t>
  </si>
  <si>
    <t xml:space="preserve">ПП тръби и  фасонни части вкл. Ф25 STABI</t>
  </si>
  <si>
    <t xml:space="preserve">ПП тръби и  фасонни части вкл. Ф32 STABI</t>
  </si>
  <si>
    <t xml:space="preserve">ПП тръби и  фасонни части вкл. Ф40 STABI</t>
  </si>
  <si>
    <t xml:space="preserve">ПП тръби и  фасонни части вкл. Ф50 STABI</t>
  </si>
  <si>
    <t xml:space="preserve">Смесителна батерия стояща за тоалетна мивка</t>
  </si>
  <si>
    <t xml:space="preserve">бр</t>
  </si>
  <si>
    <t xml:space="preserve">Термостатична смесителна батерия стояща за тоалетна мивка</t>
  </si>
  <si>
    <t xml:space="preserve">Смесителна батерия за кухненска мивка</t>
  </si>
  <si>
    <t xml:space="preserve">Термостатична смесителна  батерия за  подвижен душ</t>
  </si>
  <si>
    <t xml:space="preserve">Спирателен кран за тоалетно казанче ф 1/2"/3/8"</t>
  </si>
  <si>
    <t xml:space="preserve">Спирателен кран за миялна машина ф 1/2"/ 3/4"</t>
  </si>
  <si>
    <t xml:space="preserve">Ел. бойлер 100л. , резервен</t>
  </si>
  <si>
    <t xml:space="preserve">ПП спирателен кран 1/2"</t>
  </si>
  <si>
    <t xml:space="preserve">ПП спирателен кран  3/4"</t>
  </si>
  <si>
    <t xml:space="preserve">ПП спирателен кран 1/2" с изпразнител</t>
  </si>
  <si>
    <t xml:space="preserve">ПП спирателен кран  3/4" с изпразнител</t>
  </si>
  <si>
    <t xml:space="preserve">Спирателен кран 1 "</t>
  </si>
  <si>
    <t xml:space="preserve">Спирателен кран 1  1/4"</t>
  </si>
  <si>
    <t xml:space="preserve">Обратна клапа 1"</t>
  </si>
  <si>
    <t xml:space="preserve">Обратна клапа 1 1/4"</t>
  </si>
  <si>
    <t xml:space="preserve">Циркулационна помпа ( (Q=0.144m3/h,  H=1.65m))</t>
  </si>
  <si>
    <t xml:space="preserve">Укрепителни скоби за вертикални водопр. клонове</t>
  </si>
  <si>
    <t xml:space="preserve">Конзоли за  Укрепване на  хоризонтални тръби по таван</t>
  </si>
  <si>
    <t xml:space="preserve">Топлоизолация от микропореста гума 9mm, Ф52</t>
  </si>
  <si>
    <t xml:space="preserve">Топлоизолация от микропореста гума 9mm, Ф42</t>
  </si>
  <si>
    <t xml:space="preserve">Топлоизолация от микропореста гума 9mm, Ф 28</t>
  </si>
  <si>
    <t xml:space="preserve">Топлоизолация от микропореста гума 13mm, Ф42</t>
  </si>
  <si>
    <t xml:space="preserve">Топлоизолация от микропореста гума 13mm, Ф35</t>
  </si>
  <si>
    <t xml:space="preserve">Топлоизолация от микропореста гума 13mm, Ф 28</t>
  </si>
  <si>
    <t xml:space="preserve">Топлоизолация от микропореста гума 13mm, Ф 22</t>
  </si>
  <si>
    <t xml:space="preserve"> II. ПЛОЩАДКОВА ВОДОПРОВОДНА  ИНСТАЛАЦИЯ</t>
  </si>
  <si>
    <t xml:space="preserve">Водомерна шахта</t>
  </si>
  <si>
    <t xml:space="preserve">Бетон  за дънона шахта</t>
  </si>
  <si>
    <r>
      <rPr>
        <sz val="10"/>
        <color rgb="FF000000"/>
        <rFont val="Arial"/>
        <family val="2"/>
        <charset val="204"/>
      </rPr>
      <t xml:space="preserve">м</t>
    </r>
    <r>
      <rPr>
        <vertAlign val="superscript"/>
        <sz val="10"/>
        <color rgb="FF000000"/>
        <rFont val="Arial"/>
        <family val="2"/>
        <charset val="204"/>
      </rPr>
      <t xml:space="preserve">3</t>
    </r>
  </si>
  <si>
    <t xml:space="preserve">Зидария от бетонови тухли</t>
  </si>
  <si>
    <r>
      <rPr>
        <sz val="10"/>
        <color rgb="FF000000"/>
        <rFont val="Arial"/>
        <family val="2"/>
        <charset val="204"/>
      </rPr>
      <t xml:space="preserve">м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t xml:space="preserve">Капаци от рифелова ламарина 3мм</t>
  </si>
  <si>
    <t xml:space="preserve">Капак с топлозиолация</t>
  </si>
  <si>
    <t xml:space="preserve">Стъпала Ф18 ст.</t>
  </si>
  <si>
    <t xml:space="preserve">PVC тръба Ф75</t>
  </si>
  <si>
    <t xml:space="preserve">Чакъл фракция 8-16мм</t>
  </si>
  <si>
    <t xml:space="preserve">Геотекстил 200g/м2</t>
  </si>
  <si>
    <t xml:space="preserve">III. СГРАДНА БИТОВА  КАНАЛИЗАЦИЯ</t>
  </si>
  <si>
    <t xml:space="preserve">ф50 PVC  тръби и  фасонни части вкл. за вътрешно сградна канализация</t>
  </si>
  <si>
    <t xml:space="preserve">ф110 PVC тръби и  фасонни части вкл.за вътрешно сградна канализация</t>
  </si>
  <si>
    <t xml:space="preserve">ф110 PVC тръби и  фасонни части вкл. за вътрешно сградна канализация за изпълнение на ВКК</t>
  </si>
  <si>
    <t xml:space="preserve">ф110 PVC  SN4 тръби и  фасонни части вкл. за главна  хoризонтална канализация, положена под бетонова настилка</t>
  </si>
  <si>
    <t xml:space="preserve">ф160 PVC  SN4  тръби и  фасонни части вкл. за главна  хoризонтална канализация, положена под бетонова настилка</t>
  </si>
  <si>
    <t xml:space="preserve">Тоалетна мивка</t>
  </si>
  <si>
    <t xml:space="preserve">Кухненска мивка</t>
  </si>
  <si>
    <t xml:space="preserve">Поддушово корито</t>
  </si>
  <si>
    <t xml:space="preserve">Клозетно седало с казанче със стран.оттичане</t>
  </si>
  <si>
    <t xml:space="preserve">Клозетно седало със казанче със стран.оттичане за деца</t>
  </si>
  <si>
    <t xml:space="preserve">ПС Ф50мм със стр.оттичане с воден затвор съгласно БДС</t>
  </si>
  <si>
    <t xml:space="preserve">ПС Ф100мм с долно оттичане с воден затвор съгласно БДС</t>
  </si>
  <si>
    <t xml:space="preserve">Ревизионен отвор PVC Ф110 ( с  капачка на винт)</t>
  </si>
  <si>
    <t xml:space="preserve">Ревизионен отвор PVC Ф160 ( с  капачка на винт)</t>
  </si>
  <si>
    <t xml:space="preserve">Ревизионен отвор PVC Ф110 тапа</t>
  </si>
  <si>
    <t xml:space="preserve">Укрепителни скоби за верт.канализ. клонове</t>
  </si>
  <si>
    <t xml:space="preserve">Противо вакуумна клапа  Ф110</t>
  </si>
  <si>
    <t xml:space="preserve">Вентилационна шапка</t>
  </si>
  <si>
    <t xml:space="preserve">Ревизионна шахта за вътрешно сградна канализация, 60/60 и дълбочина до 60см</t>
  </si>
  <si>
    <t xml:space="preserve">IV. ПЛОЩАДКОВА БИТОВА  КАНАЛИЗАЦИЯ</t>
  </si>
  <si>
    <t xml:space="preserve">Ф160 PVC  SN4 тръби и  фасонни части вкл. </t>
  </si>
  <si>
    <t xml:space="preserve">Ф110 PVC  SN4 тръби и  фасонни части вкл. , за вентилация</t>
  </si>
  <si>
    <t xml:space="preserve">Ф100 водосточа тръба, за извеждане на венилация на яма по фасада</t>
  </si>
  <si>
    <t xml:space="preserve">Ревизионна шахта от бетонови пръстени  с  дълбочина 4м., включваща:</t>
  </si>
  <si>
    <t xml:space="preserve">КРШ капак за шахта с отвор Ф1000 mm, с отвор КРШ капак за шахта с отвор Ф600 mm, h=200 mm</t>
  </si>
  <si>
    <t xml:space="preserve">-</t>
  </si>
  <si>
    <t xml:space="preserve">сегмент бетонен h=40мм </t>
  </si>
  <si>
    <t xml:space="preserve">пръстен бетонен Ф 1000 mm, h=350 mm със стъпала </t>
  </si>
  <si>
    <t xml:space="preserve">пръстен бетонен Ф 1000 mm, h=700 mm със стъпала </t>
  </si>
  <si>
    <t xml:space="preserve">Доставка и полагане на подложен бетон В12,5</t>
  </si>
  <si>
    <t xml:space="preserve">Доставка и полагане на  бетон В25 за стени и дъно</t>
  </si>
  <si>
    <t xml:space="preserve">Доставка и монтаж на кофраж за криви повърхнини</t>
  </si>
  <si>
    <t xml:space="preserve">Стоманобетонова изгребна яма - по конструктивен проект</t>
  </si>
  <si>
    <t xml:space="preserve">Изкоп укрепен  с   дълбочина до 4 м и ширина 1м</t>
  </si>
  <si>
    <t xml:space="preserve">Пясък за пясъчна възглавница  - полагане и ръчно уплътнение </t>
  </si>
  <si>
    <t xml:space="preserve">Обратен насип с земна маса и уплътняване  на пластове от 20 см</t>
  </si>
  <si>
    <t xml:space="preserve">V. ДЪЖДОВНА  КАНАЛИЗАЦИЯ</t>
  </si>
  <si>
    <t xml:space="preserve">Висящ улук</t>
  </si>
  <si>
    <t xml:space="preserve">Седящ улук по арх. детайл</t>
  </si>
  <si>
    <t xml:space="preserve">Водосточно казанче</t>
  </si>
  <si>
    <t xml:space="preserve">Водосточни тръби от поцинкована ламарина с PVC  покритие</t>
  </si>
  <si>
    <t xml:space="preserve">Укрепителни скоби за улук</t>
  </si>
  <si>
    <t xml:space="preserve">Укрепителни скоби за верт.водост. клонове</t>
  </si>
  <si>
    <t xml:space="preserve">Ревизонно казнче с листоуловител</t>
  </si>
  <si>
    <t xml:space="preserve">VI. ПЛОЩАДКОВА  ДЪЖДОВНА КАНАЛИЗАЦИЯ</t>
  </si>
  <si>
    <t xml:space="preserve">Ф160 PVC  SN4 тръби</t>
  </si>
  <si>
    <t xml:space="preserve">Изкоп неукрепен с дълбочина до 0.6 м и ширина 0,8см</t>
  </si>
  <si>
    <t xml:space="preserve">м3</t>
  </si>
  <si>
    <t xml:space="preserve">Изкоп укрепен с дълбочина до  2. м и ширина 0,8см</t>
  </si>
  <si>
    <t xml:space="preserve">Дренажни блокчета</t>
  </si>
  <si>
    <t xml:space="preserve">Сифон за английски двор Ф100 ( без воден затвор)</t>
  </si>
  <si>
    <t xml:space="preserve">Ревизионна шахта пластмасова-, база дъно Ф400мм/ 160 право протичане и капак за пешеходно натоварване</t>
  </si>
  <si>
    <t xml:space="preserve">VII. ОБЗАВЕЖДАНЕ</t>
  </si>
  <si>
    <t xml:space="preserve">Съд за дезинфекция на гърнета - с възможност за източване </t>
  </si>
  <si>
    <t xml:space="preserve">Бидон за вода  100 l</t>
  </si>
  <si>
    <t xml:space="preserve">Диспенсър  за течен сапун</t>
  </si>
  <si>
    <t xml:space="preserve">Диспенсър  за тоалетна хартия</t>
  </si>
  <si>
    <t xml:space="preserve">Диспенсър  за  кърпи за ръце</t>
  </si>
  <si>
    <t xml:space="preserve">Всичко по част ВиК:</t>
  </si>
  <si>
    <t xml:space="preserve">Г. ЧАСТ: ЕЛЕКТРО</t>
  </si>
  <si>
    <t xml:space="preserve">I. ЗАХРАНВАЩИ ЛИНИИ И ТАБЛА</t>
  </si>
  <si>
    <t xml:space="preserve">Доставка и монтаж ГРТ,  по схема</t>
  </si>
  <si>
    <t xml:space="preserve">Доставка и монтаж на разпределителни електро табла   Т-сутерен, Т-1,Т-2-1,Т-2-2, по схема </t>
  </si>
  <si>
    <t xml:space="preserve">Доставка и монтаж на UPS за резервиране на консуматори 1-ва категория  в котелното.</t>
  </si>
  <si>
    <t xml:space="preserve">Доставка и полагане на тръба HDPE (KOPOFLEX)  Ф110  в изкоп </t>
  </si>
  <si>
    <t xml:space="preserve">Доставка и полагане на тръба HDPE (KOPOFLEX)  Ф50  в изкоп </t>
  </si>
  <si>
    <t xml:space="preserve">Трасиране на изкоп за полагане на кабели </t>
  </si>
  <si>
    <t xml:space="preserve">Направа изкоп за полагане на кабели 0,4х 0,8 м със заравяне и 
трамбоване</t>
  </si>
  <si>
    <t xml:space="preserve">Направа на кабелни шахти </t>
  </si>
  <si>
    <t xml:space="preserve">Доставка  и полагане на сигнална лента</t>
  </si>
  <si>
    <t xml:space="preserve">Доставка и полагане/изтегляне/ на СВТ  4х70мм2-ТЕПО-ГРТ</t>
  </si>
  <si>
    <t xml:space="preserve">Доставка и полагане/изтегляне/ на NYY  5х16 мм2-Т-сутерен, Т-1</t>
  </si>
  <si>
    <t xml:space="preserve">Доставка и полагане/изтегляне/ на NYY  5х10 мм2-Т-2-1,Т-2-2</t>
  </si>
  <si>
    <t xml:space="preserve">Доставка и полагане/изтегляне/ на NYY  5х6 мм2-Т-ас, Т-котел</t>
  </si>
  <si>
    <t xml:space="preserve">Доставка и полагане/изтегляне/ на NYY  5х4 мм2-сушилня</t>
  </si>
  <si>
    <t xml:space="preserve">Доставка и полагане/изтегляне/ на NYY  5х2.5 мм2-тов. под.</t>
  </si>
  <si>
    <t xml:space="preserve">Доставка и полагане/изтегляне/ на NYY  3х6 мм2-пералня</t>
  </si>
  <si>
    <t xml:space="preserve">Доставка и полагане на трудногорима PVC-гофр. тръба ф25мм</t>
  </si>
  <si>
    <t xml:space="preserve">Доставка и полагане на трудногорима PVC тръба ф50мм</t>
  </si>
  <si>
    <t xml:space="preserve">Доставка и полагане на трудногорима PVC-гофр. тръба ф50мм</t>
  </si>
  <si>
    <t xml:space="preserve">Доставка и полагане на трудногорима PVC тръба ф23мм,осв.ст., евак</t>
  </si>
  <si>
    <t xml:space="preserve">Направа на суха разделка на кабел до 70мм2</t>
  </si>
  <si>
    <t xml:space="preserve">Свързване на проводник към съоръжение до 70мм2</t>
  </si>
  <si>
    <t xml:space="preserve">Направа на суха разделка на кабел до 16 мм2</t>
  </si>
  <si>
    <t xml:space="preserve">Свързване на проводник към съоръжение до 16 мм2</t>
  </si>
  <si>
    <t xml:space="preserve">Направа на суха разделка на кабел до 6 мм2</t>
  </si>
  <si>
    <t xml:space="preserve">Свързване на проводник към съоръжение до 6 мм2</t>
  </si>
  <si>
    <t xml:space="preserve">Направа на суха разделка на кабел до 2.5мм2</t>
  </si>
  <si>
    <t xml:space="preserve">Свързване на проводник към съоръжение до 2.5мм2</t>
  </si>
  <si>
    <t xml:space="preserve">Направа на отвори до 25/10см</t>
  </si>
  <si>
    <t xml:space="preserve">Запушване на отвори с негорима маса</t>
  </si>
  <si>
    <t xml:space="preserve">Направа на отвори до 10/10см</t>
  </si>
  <si>
    <t xml:space="preserve">II. ЗАХРАНВАНЕ НА ОВК СЪОРЪЖЕНИЯ</t>
  </si>
  <si>
    <t xml:space="preserve">Доставка и монтаж на Т-котел, по схема одобрена от доставчиците на съоръженията и след проект по КИП и А</t>
  </si>
  <si>
    <t xml:space="preserve">Доставка и полагане/изтегляне/ на NHXH-FE180/Е30-5х4 мм2-Т-котел (UPS)</t>
  </si>
  <si>
    <t xml:space="preserve">Доставка и полагане/изтегляне/ на  NHXH-FE180/Е30-5х2.5мм2-     аварийна вентилация-котел</t>
  </si>
  <si>
    <t xml:space="preserve">Доставка и полагане/изтегляне/ на  NHXH-FE180/Е30-4х1.5мм2-     осветление -котел</t>
  </si>
  <si>
    <t xml:space="preserve">Доставка и полагане/изтегляне/ на NHXH-FE3х2.5 мм2-м.вентил</t>
  </si>
  <si>
    <t xml:space="preserve">Доставка и полагане/изтегляне/ на NYY  3х2,5 мм2-помпи, котел, вент. Складове</t>
  </si>
  <si>
    <t xml:space="preserve">Доставка и полагане/изтегляне/ на NYY  3х4 мм2-бойлер</t>
  </si>
  <si>
    <t xml:space="preserve">Доставка и монтаж на бутон пуск-стоп, ІР 21</t>
  </si>
  <si>
    <t xml:space="preserve">Доставка и полагане/изтегляне/ на NYY  3х1.5 мм2-бутони </t>
  </si>
  <si>
    <t xml:space="preserve">Доставка и полагане на трудногорима PVC гофр.тръба ф25мм</t>
  </si>
  <si>
    <t xml:space="preserve">Доставка и монтаж на UPS (мин.3 kW)</t>
  </si>
  <si>
    <t xml:space="preserve">Направа на суха разделка на кабел до 4 мм2</t>
  </si>
  <si>
    <t xml:space="preserve">Свързване на проводник към съоръжение до 4 мм2</t>
  </si>
  <si>
    <t xml:space="preserve">III. ОСВЕТЛЕНИЕ И КОНТАКТИ</t>
  </si>
  <si>
    <t xml:space="preserve">Доставка и монтаж на LED осветително тяло
35 W, 3550 Lm, 3000K, ІР21, за вграждане 60/60</t>
  </si>
  <si>
    <t xml:space="preserve">Доставка и монтаж на LED осветително тяло
35 W, 3550 Lm,3000K,  ІР21, за вграждане 60/60-с вграден акумулаторен блок</t>
  </si>
  <si>
    <t xml:space="preserve">Доставка и монтаж на LED осветително тяло
35 W, 3550 Lm, 3000K, ІР21, за открит монтаж 60/60</t>
  </si>
  <si>
    <t xml:space="preserve">Доставка и монтаж на LED осветително тяло
35 W, 3550 Lm, 3000K, ІР21, за   открит монтаж 60/60-с вграден акумулаторен блок</t>
  </si>
  <si>
    <t xml:space="preserve">Доставка и монтаж на LED осветително тяло
35 W, 3550 Lm, 3000K, ІР44, за вграждане 60/60</t>
  </si>
  <si>
    <t xml:space="preserve">Доставка и монтаж на LED осветително тяло
за вграждане в окачен таван, 18 W, 1800Lm, ІР 44 </t>
  </si>
  <si>
    <t xml:space="preserve">Доставка и монтаж на LED осветително тяло
аплик, 18 W , 1800Lm, ІР 44</t>
  </si>
  <si>
    <t xml:space="preserve">Доставка и монтаж на LED осветително тяло
 1х6 W с вградена акумулаторна батерия,  мин.120 Lm
 за евакуационно осветление с пиктограма с указваща посока</t>
  </si>
  <si>
    <t xml:space="preserve">Доставка и монтаж на LED осветително тяло
 1х6W с вградена акумулаторна батерия, мин.120 Lm
 за евакуационно осветление (близо до   ръчни пожароизвестители )</t>
  </si>
  <si>
    <t xml:space="preserve">Доставка и монтаж на LED осветително тяло 6 W с вградена акумулаторна батерия, мин.120 Lm за евакуационно осветление ІР 65</t>
  </si>
  <si>
    <t xml:space="preserve">Доставка и монтаж на LED осветително тяло
18 W, 1800Lm,   ІР 44 с вграден ключ</t>
  </si>
  <si>
    <t xml:space="preserve">Извод за вентилатор</t>
  </si>
  <si>
    <t xml:space="preserve">Доставка и монтаж на външно осветително тяло LED прожектор 1х50W  влагозащитено  ІР 65</t>
  </si>
  <si>
    <t xml:space="preserve">Доставка и монтаж на LED осветително тяло
външно, 18 W , мин.ІР 44 , над врати</t>
  </si>
  <si>
    <t xml:space="preserve">Доставка и монтаж на  LED осветително тяло
1х18W, ІР44, с  предпазна решетка, мин.1800Lm за открит монтаж -асанс.шахта</t>
  </si>
  <si>
    <t xml:space="preserve">Доставка и монтаж на LED осветително тяло
38 W, 9900 Lm, ІР66, за открит монтаж</t>
  </si>
  <si>
    <t xml:space="preserve">Доставка и монтаж на LED осветително тяло
2х22 W с вградена акумулаторна батерия
ЕХ изпълнение</t>
  </si>
  <si>
    <t xml:space="preserve">Доставка и монтаж на LED осветително тяло
за вграждане в окачен таван, 18 W, 1800Lm, ІР21, 30/30см</t>
  </si>
  <si>
    <t xml:space="preserve">Направа на лампен излаз(ЛИ) със NYY  3х1,5 мм2  до 10 м  скрито в окачен таван,  на кабелна скара и в трудногорими РVС тр. Ф16мм</t>
  </si>
  <si>
    <t xml:space="preserve">Направа на лампен излаз(ЛИ) със NYY  4х1,5 мм2  до 10 м  скрито в окачен таван  на кабелна скара и в трудногорими РVС тр. Ф16мм</t>
  </si>
  <si>
    <t xml:space="preserve">Направа на лампен излаз(ЛИ) със NYY  3х2,5 мм2  до 20м  в трудногорими РVС тр. Ф23мм</t>
  </si>
  <si>
    <t xml:space="preserve">Доставка и монтаж на LED осветително тяло
 50W на стълб-3м-районно осветление</t>
  </si>
  <si>
    <t xml:space="preserve">Направа на лампен излаз(ЛИ) със NYY  3х1,5 мм2  до 30м  в  РVС тр. Ф50мм</t>
  </si>
  <si>
    <t xml:space="preserve">Доставка и монтаж на ключ обикновен</t>
  </si>
  <si>
    <t xml:space="preserve">Доставка и монтаж на ключ сериен</t>
  </si>
  <si>
    <t xml:space="preserve">Доставка и монтаж на ключ девиаторен</t>
  </si>
  <si>
    <t xml:space="preserve">Доставка и монтаж на ключ кръстат</t>
  </si>
  <si>
    <t xml:space="preserve">Доставка и монтаж на лихт бутон</t>
  </si>
  <si>
    <t xml:space="preserve">Доставка и датчик за двежение за включване на осветителни тела</t>
  </si>
  <si>
    <t xml:space="preserve">Доставка и монтаж на ключ обикновен, ІР 44</t>
  </si>
  <si>
    <t xml:space="preserve">Доставка и монтаж на ключ девиаторен,  ІР 44</t>
  </si>
  <si>
    <t xml:space="preserve">Доставка и полагане на трудногорима PVC тръба ф 25мм, осв.ст., евак.</t>
  </si>
  <si>
    <t xml:space="preserve">Доставка и монтаж на горещо поцинкована перфорирана кабелна скара, комплект с крепежни елементи 300 /50 мм с разделител за резервираните консуматори</t>
  </si>
  <si>
    <t xml:space="preserve">Доставка и монтаж на контакт "ШУКО" единичен</t>
  </si>
  <si>
    <t xml:space="preserve">Доставка и монтаж на контакт "ШУКО" двоен</t>
  </si>
  <si>
    <t xml:space="preserve">Доставка и монтаж на контакт "ШУКО" ,влагозащитен</t>
  </si>
  <si>
    <t xml:space="preserve">Доставка и монтаж на контакт "ШУКО"с детска защита и предпазен капак</t>
  </si>
  <si>
    <t xml:space="preserve">Доставка и монтаж на работно място/3бр.Шуко+2RJрозетки/</t>
  </si>
  <si>
    <t xml:space="preserve">Направа на контактен излаз (КИ) със NYY 3x4 мм2 ( 3х2,5 мм2) до 15 м в трудногорима PVC тръба ф 25 </t>
  </si>
  <si>
    <t xml:space="preserve">Чакащ извод (каландър)</t>
  </si>
  <si>
    <t xml:space="preserve">Доставка и полагане/изтегляне/ на NYY  3х4 мм2
</t>
  </si>
  <si>
    <t xml:space="preserve">IV. ЗАЗЕМИТЕЛНА И МЪЛНИЕЗАЩИТНА ИНСТАЛАЦИИ</t>
  </si>
  <si>
    <t xml:space="preserve">Доставка и монтаж на горещопоцинкована шина 40х4 мм</t>
  </si>
  <si>
    <t xml:space="preserve">Доставка и монтаж на заземителни колове Ф20/1500 мм, комплект със съединителна муфа </t>
  </si>
  <si>
    <t xml:space="preserve">компл.</t>
  </si>
  <si>
    <t xml:space="preserve">Доставка и монтаж клеми за  заземителни колове </t>
  </si>
  <si>
    <t xml:space="preserve">Доставка и монтаж на ревизионни  клеми </t>
  </si>
  <si>
    <t xml:space="preserve">Доставка и монтаж на ревизионна  кутия</t>
  </si>
  <si>
    <t xml:space="preserve">Доставка и монтаж на  алуминиев проводник AlMgSi05, Ф8 мм</t>
  </si>
  <si>
    <t xml:space="preserve">Доставка и монтаж на екструдиран  алуминиев проводник AlMgSi05, Ф8 мм </t>
  </si>
  <si>
    <t xml:space="preserve">Доставка и монтаж на фасадни крепители на  екструдиран алуминиев проводник AlMgSi05, Ф8 мм</t>
  </si>
  <si>
    <t xml:space="preserve">Доставка и монтаж на мълниеприемник  с изпреварващо действие с коефициент на изпреварване ∆Т=60μs</t>
  </si>
  <si>
    <t xml:space="preserve">Доставка и монтаж на стойка за активен мълниеприемник с основа, аксесоари за укрепване на мачта H=3+0,7m</t>
  </si>
  <si>
    <t xml:space="preserve">Доставка и монтаж на  мултиклеми </t>
  </si>
  <si>
    <t xml:space="preserve">Доставка и монтаж на покривни  държачи на алуминииев проводник Ф8 мм </t>
  </si>
  <si>
    <t xml:space="preserve">Доставка на многожичен кабел 1х16мм2 (жълто-зелен)</t>
  </si>
  <si>
    <t xml:space="preserve">Контролни измервания преходно съпротивление на заземители</t>
  </si>
  <si>
    <t xml:space="preserve">V. СТРУКТУРНО ОКАБЕЛЯВАНЕ</t>
  </si>
  <si>
    <t xml:space="preserve">Доставка,  монтаж и аранжиране  на комуникационен шкаф- комплект - RACK 19" с вентилаторен и захранващ  блок, пач панели, 30% резерв за активното оборудване,  UPS за видеонаблюдението, захр.блок за домоф. система, заземителен комплект</t>
  </si>
  <si>
    <t xml:space="preserve">Доставка и полагане на FTP cat.6</t>
  </si>
  <si>
    <t xml:space="preserve">Доставка и полагане на входящ комуникационен кабел  FTP cat.6 (оптичен кабел-зависи от доставчика на услугата) </t>
  </si>
  <si>
    <t xml:space="preserve">Доставка и полагане на трудногорима  РVС тр. Ф40мм верт.щранг </t>
  </si>
  <si>
    <t xml:space="preserve">Доставка и полагане на  трудногорима РVС тр. Ф16 мм под гипсокартон (мазилка)</t>
  </si>
  <si>
    <t xml:space="preserve">Доставка и полагане на кабел NYY 3х4 мм2</t>
  </si>
  <si>
    <t xml:space="preserve">Доставка и полагане на кабел NYY 3х1,5мм2</t>
  </si>
  <si>
    <t xml:space="preserve">Доставка и монтаж на RJ45 в една рамка с контактите, комплект с конзола и панел</t>
  </si>
  <si>
    <t xml:space="preserve">Направа на суха разделка на кабел до 8 жила</t>
  </si>
  <si>
    <t xml:space="preserve">Свързване на проводник към съоръжение до 1 мм2</t>
  </si>
  <si>
    <t xml:space="preserve">Направа на суха разделка на кабел до 3 жила</t>
  </si>
  <si>
    <t xml:space="preserve">Пробиване на отвори с размери до 5/5см</t>
  </si>
  <si>
    <t xml:space="preserve">Замазване на същите с негорим материал</t>
  </si>
  <si>
    <t xml:space="preserve">Доставка и полагане на HDMI кабел с дълж до 20м</t>
  </si>
  <si>
    <t xml:space="preserve">Доставка и монтаж на АТЦ до 20 бр. вътрешни тел. поста</t>
  </si>
  <si>
    <t xml:space="preserve">Финален тест на системата и сертифициране</t>
  </si>
  <si>
    <t xml:space="preserve">Доставка и монтаж на  метална скара, горещопоцинкована, 20/5см</t>
  </si>
  <si>
    <t xml:space="preserve">VI. ВИДЕО-ДОМОФОННА ИНСТАЛАЦИЯ</t>
  </si>
  <si>
    <t xml:space="preserve">Доставка и монтаж на  Монитор с бутони за отваряне</t>
  </si>
  <si>
    <t xml:space="preserve">Доставка и монтаж на  Аудио камера + звънец мин.ІР 44</t>
  </si>
  <si>
    <t xml:space="preserve">Доставка и полагане на FTP cat.5 (UTP)</t>
  </si>
  <si>
    <t xml:space="preserve">Доставка и полагане на ШВПС 2х1,5 (2,5)мм2</t>
  </si>
  <si>
    <t xml:space="preserve">Доставка и полагане на трудногорима  РVС тр. Ф40 мм верт.щранг </t>
  </si>
  <si>
    <t xml:space="preserve">Подсъединяване на жила до 1 мм2</t>
  </si>
  <si>
    <t xml:space="preserve">Доставка и монтаж на мрежов PoE суич</t>
  </si>
  <si>
    <t xml:space="preserve">Доставка и монтаж на захр. блок 12V- 3А</t>
  </si>
  <si>
    <t xml:space="preserve">Доставка и монтаж на ел. брава (изпълнителен механизъм) и авт. пневмоотбивач </t>
  </si>
  <si>
    <t xml:space="preserve">Направа на суха разделка на кабел до 2 жила</t>
  </si>
  <si>
    <t xml:space="preserve">Наладки, програмиране и пуск на системата</t>
  </si>
  <si>
    <t xml:space="preserve">72-часова проба</t>
  </si>
  <si>
    <t xml:space="preserve">VII. ИНСТАЛАЦИЯ ЗА ВИДЕОНАБЛЮДЕНИЕ</t>
  </si>
  <si>
    <t xml:space="preserve">Доставка и монтаж на мрежов видеорекордер NVR до 16 камери</t>
  </si>
  <si>
    <t xml:space="preserve">Доставка и монтаж на цифрова цветна ІР камера-куполна,
външна, 2 (4)Мега пиксела</t>
  </si>
  <si>
    <t xml:space="preserve">Доставка и монтаж на цифрова цветна ІР камера-куполна,
вътрешна, 2 (4)Мега пиксела</t>
  </si>
  <si>
    <t xml:space="preserve">Доставка и монтаж на цветен монитор 20"</t>
  </si>
  <si>
    <t xml:space="preserve">Доставка и полагане на SFTP</t>
  </si>
  <si>
    <t xml:space="preserve">Доставка и монтаж на UPS (в комуникационния шкаф) с акум.батерии</t>
  </si>
  <si>
    <t xml:space="preserve">VIII. СИГНАЛНО-ОХРАНИТЕЛНА ИНСТАЛАЦИЯ</t>
  </si>
  <si>
    <t xml:space="preserve">Доставка, монтаж и привеждане в работно състояние (ПРС) на Сигнално-охранителна централа комплект с акум.батерии 
до 48 зони</t>
  </si>
  <si>
    <t xml:space="preserve">  бр.</t>
  </si>
  <si>
    <t xml:space="preserve">Доставка, монтаж и  (ПРС) на LCD  клавиатура </t>
  </si>
  <si>
    <t xml:space="preserve">Доставка, монтаж и  (ПРС) на разширител - 8 зони</t>
  </si>
  <si>
    <t xml:space="preserve">Доставка, монтаж  на захранващ блок ЗБ</t>
  </si>
  <si>
    <t xml:space="preserve">Доставка, монтаж и  (ПРС) на Пасивен инфрачервен датчик</t>
  </si>
  <si>
    <t xml:space="preserve">Доставка, монтаж и  (ПРС) на Пасивен инфрачервен датчик монтаж на таван</t>
  </si>
  <si>
    <t xml:space="preserve">Доставка, монтаж и  (ПРС) на Магнитоконтактен датчик</t>
  </si>
  <si>
    <t xml:space="preserve">Доставка, монтаж и  (ПРС) на Сирена външна с акум. Батерия</t>
  </si>
  <si>
    <t xml:space="preserve">Доставка и полагане на CQR 6ж</t>
  </si>
  <si>
    <t xml:space="preserve">Доставка и полагане на NYY  3х1,5мм2 -захр.блок</t>
  </si>
  <si>
    <t xml:space="preserve">Доставка и полагане на FTP</t>
  </si>
  <si>
    <t xml:space="preserve">Направа на суха разделка на кабел до 6 жила</t>
  </si>
  <si>
    <t xml:space="preserve">Свързване на проводник към съоръжение до 1,5 мм2</t>
  </si>
  <si>
    <t xml:space="preserve">Всичко по част ЕЛЕКТРО:</t>
  </si>
  <si>
    <t xml:space="preserve">Д. ЧАСТ: ПОЖАРОИЗВЕСТЯВАНЕ</t>
  </si>
  <si>
    <t xml:space="preserve">І. Инсталационни работи</t>
  </si>
  <si>
    <t xml:space="preserve">Доставка  и полагане на кабел GR4 2x1мм2</t>
  </si>
  <si>
    <t xml:space="preserve">Доставка и полагане на NYY 3 х 1,5 мм2</t>
  </si>
  <si>
    <t xml:space="preserve">Замазване на същите, без да се намалява норматимната огнеустойчивост на преградата, (в позицията е включен и материала)</t>
  </si>
  <si>
    <t xml:space="preserve">Доставка  и полагане на трудногорима РVС тр. Ф 16 мм</t>
  </si>
  <si>
    <t xml:space="preserve">Доставка  и полагане на трудногорима РVС тр. Ф40 мм</t>
  </si>
  <si>
    <t xml:space="preserve">ІІ. Монтажни и пусково-наладъчни работи</t>
  </si>
  <si>
    <t xml:space="preserve">Монтаж и ПРС на пожароизвестителна централа</t>
  </si>
  <si>
    <t xml:space="preserve">Направа на суха разделка на кабел до 4 жила</t>
  </si>
  <si>
    <t xml:space="preserve">Прозвъняване и подсъединяване на жила до 2,5 мм2</t>
  </si>
  <si>
    <t xml:space="preserve">Монтаж и ПРС на автоматичен пожароизвестител</t>
  </si>
  <si>
    <t xml:space="preserve">Монтаж и ПРС на ръчен пожароизвестител</t>
  </si>
  <si>
    <t xml:space="preserve">Монтаж и ПРС на адресируема сирена, външна сирена</t>
  </si>
  <si>
    <t xml:space="preserve">Монтаж и ПРС на Вторичен светлинен индикатор</t>
  </si>
  <si>
    <t xml:space="preserve">Монтаж и ПРС на адресируем модул</t>
  </si>
  <si>
    <t xml:space="preserve">Монтаж и ПРС на ценерова бариера</t>
  </si>
  <si>
    <t xml:space="preserve">Монтаж и ПРС на захранващ блок</t>
  </si>
  <si>
    <t xml:space="preserve">Комплексно изпитание за съвмества работа на авт. изпълнителна линия с
пожароизвестителна централа</t>
  </si>
  <si>
    <t xml:space="preserve">Програмиране, настройки и ПРС на пожроизвестителна система</t>
  </si>
  <si>
    <t xml:space="preserve">72 – часова проба</t>
  </si>
  <si>
    <t xml:space="preserve">2 души</t>
  </si>
  <si>
    <t xml:space="preserve">III. СПЕЦИФИКАЦИЯ ЗА ДОСТАВКА НА АПАРАТУРА</t>
  </si>
  <si>
    <t xml:space="preserve">Пожароизвестителна централа – 1  кръг адресируема, комплект</t>
  </si>
  <si>
    <t xml:space="preserve">Акумулаторни батерии 12V,  (7 Ah)</t>
  </si>
  <si>
    <t xml:space="preserve">Оптично - димен пожароизвестител адресируем с основа  (вграден
изолатор)</t>
  </si>
  <si>
    <t xml:space="preserve">Комбиниран Оптично - димен и термичен пожароизвестител адресируем с основа  (вграден изолатор)</t>
  </si>
  <si>
    <t xml:space="preserve">Ръчен пожароизвестител адресируем и вграден изолатор</t>
  </si>
  <si>
    <t xml:space="preserve">Адресируема сирена  с основа</t>
  </si>
  <si>
    <t xml:space="preserve">Адресируем Входно-изходен модул за управление 1 вход и 1  изход
(упр.ГРТ, Т-котел )</t>
  </si>
  <si>
    <t xml:space="preserve">Адресируем Входно-изходен модул за управление 2вход и 1  изход (упр. асансьор)</t>
  </si>
  <si>
    <t xml:space="preserve">Адресируем Входно-изходен модул за 2 зони за взривозащитени детектори</t>
  </si>
  <si>
    <t xml:space="preserve">Ценерова бариера</t>
  </si>
  <si>
    <t xml:space="preserve">Захранващ блок</t>
  </si>
  <si>
    <t xml:space="preserve">Оптично - димен пожароизвестител  с основа  конвенционален взривозащитен</t>
  </si>
  <si>
    <t xml:space="preserve">Вторичен светлинен индикатор</t>
  </si>
  <si>
    <t xml:space="preserve">Външна сирена с лампа</t>
  </si>
  <si>
    <t xml:space="preserve">Всичко по част ПОЖАРОИЗВЕСТЯВАНЕ:</t>
  </si>
  <si>
    <t xml:space="preserve">E. ЧАСТ ОВК</t>
  </si>
  <si>
    <t xml:space="preserve">I. Техническо помещение</t>
  </si>
  <si>
    <t xml:space="preserve">Доставка и монтаж на газов котел Qот=11.4kW-114.1kW за отопление и БГВ, КПД-103%, N=440W/230V,m=102.5кг, турбо комин ф80/ф125мм L=3.0м , коляно 90°С - 1бр. и автоматика</t>
  </si>
  <si>
    <t xml:space="preserve">Доставка и монтаж на коминна система за газов котел Ø160/Ø200мм</t>
  </si>
  <si>
    <t xml:space="preserve">м.л.</t>
  </si>
  <si>
    <t xml:space="preserve">Доставка и монтаж на затворен мембранен разширителен съд 100литра,∅495мм, h=663мм, 3/4'', max=8bar</t>
  </si>
  <si>
    <t xml:space="preserve">Доставка и монтаж на водоразпределител ∅108x4, L=1100мм, с 4 броя щуцена - 1xDN65 ; 1xDN50 ; 2xDN32</t>
  </si>
  <si>
    <t xml:space="preserve">Доставка и монтаж на водосъбирател ∅194x5, L=1200мм, с 4 броя щуцена - 1xDN65 ; 1xDN50 ; 2xDN32</t>
  </si>
  <si>
    <t xml:space="preserve">Доставка и монтаж на инверторна помпа с дебит 8.60м3/час, H=4.5м.в.ст., N=120W/220V</t>
  </si>
  <si>
    <t xml:space="preserve">Доставка и монтаж на инверторна помпа с дебит 6.80м3/час, H=6.5м.в.ст., N=120W/220V</t>
  </si>
  <si>
    <t xml:space="preserve">Доставка и монтаж на инверторна помпа с дебит 1.80м3/час, H=4.0м.в.ст., N=120W/220V</t>
  </si>
  <si>
    <t xml:space="preserve">Доставка и монтаж на бойлер с две серпентини и електрически нагревател. 
600L; ∅850, H=1970mm, Neл.=3,0kW/220V</t>
  </si>
  <si>
    <t xml:space="preserve">Доставка и монтаж на  табло за управление с датчик за външна температура, следене на температура на три точки, управление на три помпи и вентили по нея</t>
  </si>
  <si>
    <t xml:space="preserve">Доставка и монтаж на автоматична система за допълване вкл. манометър, 3бр. сф. кран 1/2", филтър 1/2"</t>
  </si>
  <si>
    <t xml:space="preserve">Доставка и монтаж на кран за източване 1/2''</t>
  </si>
  <si>
    <t xml:space="preserve">Доставка и монтаж на автоматичен обезвъздушител 1/2''</t>
  </si>
  <si>
    <r>
      <rPr>
        <sz val="10"/>
        <color rgb="FF000000"/>
        <rFont val="Arial"/>
        <family val="2"/>
        <charset val="204"/>
      </rPr>
      <t xml:space="preserve">Доставка и монтаж на предпазен вентил по темепература 100</t>
    </r>
    <r>
      <rPr>
        <vertAlign val="superscript"/>
        <sz val="10"/>
        <color rgb="FF000000"/>
        <rFont val="Arial"/>
        <family val="2"/>
        <charset val="204"/>
      </rPr>
      <t xml:space="preserve">о</t>
    </r>
    <r>
      <rPr>
        <sz val="10"/>
        <color rgb="FF000000"/>
        <rFont val="Arial"/>
        <family val="2"/>
        <charset val="204"/>
      </rPr>
      <t xml:space="preserve">C</t>
    </r>
  </si>
  <si>
    <t xml:space="preserve">Доставка и монтаж на предпазен вентил по налягане 3.5bar</t>
  </si>
  <si>
    <t xml:space="preserve">Доставка и монтаж на воден филтър DN 65</t>
  </si>
  <si>
    <t xml:space="preserve">Доставка и монтаж на воден филтър DN 50</t>
  </si>
  <si>
    <t xml:space="preserve">Доставка и монтаж на воден филтър DN 32</t>
  </si>
  <si>
    <t xml:space="preserve">Доставка и монтаж на възвратен вентил DN 65</t>
  </si>
  <si>
    <t xml:space="preserve">Доставка и монтаж на възвратен вентил DN 50</t>
  </si>
  <si>
    <t xml:space="preserve">Доставка и монтаж на възвратен вентил DN 32</t>
  </si>
  <si>
    <t xml:space="preserve">Доставка и монтаж на спирателен вентил DN 65</t>
  </si>
  <si>
    <t xml:space="preserve">Доставка и монтаж на спирателен вентил DN 50</t>
  </si>
  <si>
    <t xml:space="preserve">Доставка и монтаж на спирателен вентил DN 32</t>
  </si>
  <si>
    <t xml:space="preserve">Доставка и монтаж на спирателен вентил DN 20</t>
  </si>
  <si>
    <t xml:space="preserve">Доставка и монтаж на манометър</t>
  </si>
  <si>
    <t xml:space="preserve">Доставка и монтаж на термометър</t>
  </si>
  <si>
    <t xml:space="preserve">II. Колекторни кутии</t>
  </si>
  <si>
    <t xml:space="preserve">Разпределителен и събирателен колектор 1" с 4 извода за Pe-Al Ф16x2 , комплект с: мини сферичен кран 1/2" на всеки извод; 1 бр. автоматичен обезвъздушител; кранче за дрениране 1/2" - ъглово за източване, 2 бр.сферични вентили 1"</t>
  </si>
  <si>
    <t xml:space="preserve">Разпределителен и събирателен колектор 1" с 5 извода за Pe-Al Ф16x2 , комплект с: мини сферичен кран 1/2" на всеки извод; 1 бр. автоматичен обезвъздушител; кранче за дрениране 1/2" - ъглово за източване, 2 бр.сферични вентили 1"</t>
  </si>
  <si>
    <t xml:space="preserve">Разпределителен и събирателен колектор 1" с 6 извода за Pe-Al Ф16x2 , комплект с: мини сферичен кран 1/2" на всеки извод; 1 бр. автоматичен обезвъздушител; кранче за дрениране 1/2" - ъглово за източване, 2 бр.сферични вентили 1"</t>
  </si>
  <si>
    <t xml:space="preserve">Разпределителен и събирателен колектор 1" с 7 извода за Pe-Al Ф16x2 , комплект с: мини сферичен кран 1/2" на всеки извод; 1 бр. автоматичен обезвъздушител; кранче за дрениране 1/2" - ъглово за източване, 2 бр.сферични вентили 1"</t>
  </si>
  <si>
    <t xml:space="preserve">Разпределителен и събирателен колектор 1" с 8 извода за Pe-Al Ф16x2 , комплект с: мини сферичен кран 1/2" на всеки извод; 1 бр. автоматичен обезвъздушител; кранче за дрениране 1/2" - ъглово за източване, 2 бр.сферични вентили 1"</t>
  </si>
  <si>
    <t xml:space="preserve">Разпределителен и събирателен колектор 1" с 9 извода за Pe-Al Ф16x2 , комплект с: мини сферичен кран 1/2" на всеки извод; 1 бр. автоматичен обезвъздушител; кранче за дрениране 1/2" - ъглово за източване, 2 бр.сферични вентили 1"</t>
  </si>
  <si>
    <t xml:space="preserve">Доставка и монтаж на колекторна кутия за вграждане</t>
  </si>
  <si>
    <t xml:space="preserve">III. Радиатори</t>
  </si>
  <si>
    <t xml:space="preserve">Доставка и монтаж на  алуминиев радиатор тип Al 350 с 8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350 с 12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350 с 13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350 с 15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350 с 16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350 с 21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350 с 23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350 с 25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4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5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7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8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9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10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12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13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14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15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алуминиев радиатор тип Al 800 с 16 глидера, вкючително ръчен обезвъздушител, тапа, щепсел два броя; секретен вентил; радиаторен вентил с термоглава;адаптери и  стойка за монтаж на стена</t>
  </si>
  <si>
    <t xml:space="preserve">Доставка и монтаж на  отоплително тяло за баня тип "лира" с р-ри 450/970, вкючително ръчен обезвъздушител; секретен вентил; радиаторен вентил с термоглава; адаптери и стойка за монтаж на стена</t>
  </si>
  <si>
    <t xml:space="preserve">IV.Арматура, тръби</t>
  </si>
  <si>
    <t xml:space="preserve">Доставка и монтаж на полиетиленова тръба с алуминиева вложка PeAL ф16x2</t>
  </si>
  <si>
    <t xml:space="preserve">Доставка и монтаж на гофриран шлаух ф20 </t>
  </si>
  <si>
    <t xml:space="preserve">Доставка и монтаж на поцинкована стоманена тръба ∅18x1.2 , включително фасонни части и изоляция от микропореста гума с дебелина 13мм</t>
  </si>
  <si>
    <t xml:space="preserve">Доставка и монтаж на поцинкована стоманена тръба ∅28x1.5 , включително фасонни части и изоляция от микропореста гума с дебелина 13мм</t>
  </si>
  <si>
    <t xml:space="preserve">Доставка и монтаж на поцинкована стоманена тръба ∅35x1.5 , включително фасонни части и изоляция от микропореста гума с дебелина 13мм</t>
  </si>
  <si>
    <t xml:space="preserve">Доставка и монтаж на поцинкована стоманена тръба ∅42x1.5 , включително фасонни части и изоляция от микропореста гума с дебелина 13мм</t>
  </si>
  <si>
    <t xml:space="preserve">Доставка и монтаж на поцинкована стоманена тръба ∅54x1.5 , включително фасонни части и изоляция от микропореста гума с дебелина 13мм</t>
  </si>
  <si>
    <t xml:space="preserve">Доставка и монтаж на поцинкована стоманена тръба ∅67x1.5 , включително фасонни части и изоляция от микропореста гума с дебелина 13мм</t>
  </si>
  <si>
    <t xml:space="preserve">Направа на конструкция за укрепване</t>
  </si>
  <si>
    <t xml:space="preserve">Хидравлична 72 часова проба на тръбна мрежа</t>
  </si>
  <si>
    <t xml:space="preserve">V. Соларна инсталация</t>
  </si>
  <si>
    <t xml:space="preserve">Доставка и монтаж на слънчеви колектори с площ на абсорбера 2.14 m²</t>
  </si>
  <si>
    <t xml:space="preserve">Направа на стоманена укрепваща конструкция за слънчеви колектори на плосък покрив  - комплект</t>
  </si>
  <si>
    <t xml:space="preserve">Доставка  и монтаж на гофрирана тръбна връзка от неръждаема стомана с топлоизолация и резбови съединения</t>
  </si>
  <si>
    <t xml:space="preserve">Доставка и монтаж на мембранен разширителен съд за висока температура до 120°C и до 6 bar с обем 35 литра</t>
  </si>
  <si>
    <t xml:space="preserve">Доставка  и монтаж на предпазен вентил DN10</t>
  </si>
  <si>
    <t xml:space="preserve">Доставка и монтаж на циркулационна помпа за слънчеви колектори за висока температура на флуида с честотен регулатор на оборотите, с дебит 0.40 m³/h и напор 6.5 mH2O, комплект с изулационна кутия</t>
  </si>
  <si>
    <t xml:space="preserve">Доставка и монтаж на деаератор DN20</t>
  </si>
  <si>
    <t xml:space="preserve">Доставка и монтаж на дебитомер</t>
  </si>
  <si>
    <t xml:space="preserve">Доставка и монтаж на сферичен вентил DN20</t>
  </si>
  <si>
    <t xml:space="preserve">Доставка и монтаж на възвратна клапа DN20</t>
  </si>
  <si>
    <t xml:space="preserve">Доставка и монтаж на филтър DN20</t>
  </si>
  <si>
    <t xml:space="preserve">Доставка и монтаж на автоматичен обезвъздушител 1/2"</t>
  </si>
  <si>
    <t xml:space="preserve">Доставка и монтаж на табло контрол и автоматика с термодатчици</t>
  </si>
  <si>
    <t xml:space="preserve">к-кт</t>
  </si>
  <si>
    <t xml:space="preserve">Доставка и монтаж на медни тръби Cu Ø20x1</t>
  </si>
  <si>
    <t xml:space="preserve">Доставка и монтаж на изолация за медни тръби δ=13mm</t>
  </si>
  <si>
    <t xml:space="preserve">VI. Вентилация - санитарни възли</t>
  </si>
  <si>
    <t xml:space="preserve">Доставка и монтаж на битов вентилатор с обратна клапа с дебит 90м3/час</t>
  </si>
  <si>
    <t xml:space="preserve">Доставка и монтаж нa метален въздуховод тип "Spiro" Ø125мм</t>
  </si>
  <si>
    <t xml:space="preserve">Доставка и монтаж нa метален въздуховод тип "Spiro" Ø100мм</t>
  </si>
  <si>
    <t xml:space="preserve">Доставка и монтаж нa коляно 90° за метален въздуховод тип "Spiro" Ø125мм</t>
  </si>
  <si>
    <t xml:space="preserve">Доставка и монтаж нa коляно 90° за метален въздуховод тип "Spiro" Ø100мм</t>
  </si>
  <si>
    <t xml:space="preserve">Доставка и монтаж на вентилационна шапка Ø125мм</t>
  </si>
  <si>
    <t xml:space="preserve">Доставка и монтаж на вентилационна шапка Ø100мм</t>
  </si>
  <si>
    <t xml:space="preserve">VII. Вентилация - складове</t>
  </si>
  <si>
    <t xml:space="preserve">Доставка и монтаж на канален вентилатор с дебит 390м3/час, H=350Pa, N=373W/230V, комплект с табло за управление</t>
  </si>
  <si>
    <t xml:space="preserve">Доставка и монтаж на вентилационна шапка Ø300мм</t>
  </si>
  <si>
    <t xml:space="preserve">Доставка и монтаж на кръгла таванна решетка с рег. клапа: р-ри ∅200мм </t>
  </si>
  <si>
    <t xml:space="preserve">Доставка и монтаж нa метален въздуховод тип "Spiro" Ø160мм</t>
  </si>
  <si>
    <t xml:space="preserve">Доставка и монтаж нa метален въздуховод тип "Spiro" Ø200мм</t>
  </si>
  <si>
    <t xml:space="preserve">Доставка и монтаж нa метален въздуховод тип "Spiro" Ø300мм</t>
  </si>
  <si>
    <t xml:space="preserve">Доставка и монтаж нa коляно 90° за метален въздуховод тип "Spiro" Ø160мм</t>
  </si>
  <si>
    <t xml:space="preserve">Доставка и монтаж нa коляно 90° за метален въздуховод тип "Spiro" Ø200мм</t>
  </si>
  <si>
    <t xml:space="preserve">Доставка и монтаж нa преход за метален въздуховод тип "Spiro" Ø160/200мм</t>
  </si>
  <si>
    <t xml:space="preserve">Доставка и монтаж нa преход за метален въздуховод тип "Spiro" Ø200/300мм</t>
  </si>
  <si>
    <t xml:space="preserve">Доставка и монтаж на пожаропреградна клапа Ø200мм , EI120</t>
  </si>
  <si>
    <t xml:space="preserve">Доставка и монтаж на пожаропреградна клапа Ø160мм , EI120</t>
  </si>
  <si>
    <t xml:space="preserve">Наладка на инсталация (бр. точки)</t>
  </si>
  <si>
    <t xml:space="preserve">Изпробване на вентилатори</t>
  </si>
  <si>
    <t xml:space="preserve">Укрепваща конструкция</t>
  </si>
  <si>
    <t xml:space="preserve">VIII. Вентилация - котелно</t>
  </si>
  <si>
    <t xml:space="preserve">Доставка и монтаж на канален вентилатор с дебит 120м3/час, H=350Pa, N=947/400V, взривозащитен , комплект с табло за управление</t>
  </si>
  <si>
    <t xml:space="preserve">Доставка и монтаж на вентилационна шапка Ø200мм</t>
  </si>
  <si>
    <t xml:space="preserve">IX. Други</t>
  </si>
  <si>
    <t xml:space="preserve">Доставка и монтаж на стаен термометър и  влагометър</t>
  </si>
  <si>
    <t xml:space="preserve">Всичко по част ОВК:</t>
  </si>
  <si>
    <t xml:space="preserve">Ж. ЧАСТ Газозахранване</t>
  </si>
  <si>
    <t xml:space="preserve">I. Газова инсталация</t>
  </si>
  <si>
    <t xml:space="preserve">Тръби стоманени БДС EN ISO 3183:2013 - St ∅42.4x3.4  -r2-документ за качество по EN 10204-3.1 B</t>
  </si>
  <si>
    <t xml:space="preserve">Тръби от  PE-HD(100), SDR 17, за газ , PN 6bar,ɸ40x3.7-документ за качество по EN 12007-2; EN 1555-2</t>
  </si>
  <si>
    <t xml:space="preserve">Тройник St DN32</t>
  </si>
  <si>
    <t xml:space="preserve">Редукция, концентрична - PeHD ∅40x3.7/St</t>
  </si>
  <si>
    <t xml:space="preserve">Редукция, концентрична - PeHD ∅40x3.7/St ∅42.4x3.4</t>
  </si>
  <si>
    <t xml:space="preserve">Редукция, концентрична - St ∅42.4x3.4/St∅26.9x3.2</t>
  </si>
  <si>
    <t xml:space="preserve">Коляно 90° - PeHD ∅40x3.7</t>
  </si>
  <si>
    <t xml:space="preserve">Коляно 90° - St ∅42.4x3.4</t>
  </si>
  <si>
    <t xml:space="preserve">Коляно 90° - St∅26.9x3.2</t>
  </si>
  <si>
    <t xml:space="preserve">Кран сферичен DN32</t>
  </si>
  <si>
    <t xml:space="preserve">Кран сферичен DN20</t>
  </si>
  <si>
    <t xml:space="preserve">Стабилизатор Pвх=100мбар/Pизх.=22mbar, DN 20</t>
  </si>
  <si>
    <t xml:space="preserve">Вентил-електромагнитен EVG, нормално затворен - DN32</t>
  </si>
  <si>
    <t xml:space="preserve">Aнтинибрационна  връзка за газ с холендрова гайка M-F L = 0.2 (0.4) m</t>
  </si>
  <si>
    <t xml:space="preserve">Манометър Preiss 0-1000mbar</t>
  </si>
  <si>
    <t xml:space="preserve">Доставка и монтав на метална кутия вентилируема, заключваема</t>
  </si>
  <si>
    <t xml:space="preserve">Изолационна лента</t>
  </si>
  <si>
    <t xml:space="preserve">m2</t>
  </si>
  <si>
    <t xml:space="preserve">Защитна лента</t>
  </si>
  <si>
    <t xml:space="preserve">Лепилен грунд</t>
  </si>
  <si>
    <t xml:space="preserve">kg</t>
  </si>
  <si>
    <t xml:space="preserve">Тефлонова лента на ролка</t>
  </si>
  <si>
    <t xml:space="preserve">II. Други</t>
  </si>
  <si>
    <t xml:space="preserve">Газсигнализатор взривобезопасно изпълнен </t>
  </si>
  <si>
    <t xml:space="preserve">Прекъсвач еднополюсен, автоматичен - C60 N1В, 6 А в  панцерна кутия</t>
  </si>
  <si>
    <t xml:space="preserve">Проводник СВТ 3x1.5 mm2</t>
  </si>
  <si>
    <t xml:space="preserve">Изкоп на хумусна почва с р-ри 0.8/1.0м</t>
  </si>
  <si>
    <t xml:space="preserve">Засипване с пясък</t>
  </si>
  <si>
    <t xml:space="preserve">Маркировъчна лента</t>
  </si>
  <si>
    <t xml:space="preserve">Засипване с баластра</t>
  </si>
  <si>
    <t xml:space="preserve">Възстановъване на съществуваща настилка</t>
  </si>
  <si>
    <t xml:space="preserve">м2</t>
  </si>
  <si>
    <t xml:space="preserve">Доставка и монтаж на НЖР с р-ри: ф160мм</t>
  </si>
  <si>
    <t xml:space="preserve">Доставка и монтаж на UPS за захранване на аварийните съоражения със запаас за 2 час</t>
  </si>
  <si>
    <t xml:space="preserve">Всичко по част Газозахранване:</t>
  </si>
  <si>
    <t xml:space="preserve">З. ЧАСТ ПБ</t>
  </si>
  <si>
    <t xml:space="preserve">Прахов пожарогасител АВС - 6 кг с СЕ маркировка, със скоба за окачване на стена или поставка за под</t>
  </si>
  <si>
    <t xml:space="preserve">Прахов пожарогасител АВС - 12кг с СЕ маркировка, със скоба за окачване на стена или поставка за под</t>
  </si>
  <si>
    <t xml:space="preserve">Воден пожарогасител 9 л.  СЕ маркировка, със скоба за окачване на стена или поставка за под</t>
  </si>
  <si>
    <t xml:space="preserve">Противопожарно одеало   с размери 1,5х1,5м „тежък тип“</t>
  </si>
  <si>
    <t xml:space="preserve">Всичко по част ПБ:</t>
  </si>
  <si>
    <t xml:space="preserve">И. ЧАСТ ВЕРТИКАЛНА ПЛАНИРОВКА</t>
  </si>
  <si>
    <t xml:space="preserve">3</t>
  </si>
  <si>
    <t xml:space="preserve">МЕХАНИЗИРАН ИЗКОП ДО ДОСТИГАНЕ НА ПРОЕКТНИ НИВА </t>
  </si>
  <si>
    <r>
      <rPr>
        <sz val="10"/>
        <rFont val="Arial"/>
        <family val="2"/>
        <charset val="204"/>
      </rPr>
      <t xml:space="preserve">m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4</t>
  </si>
  <si>
    <t xml:space="preserve">ТРАНСПОРТИРАНЕ НА НЕГОДЕН МАТЕРИАЛ НА ДЕПО С КОЕФИЦИЕНТ НА РАЗБУХВАНЕ 12%</t>
  </si>
  <si>
    <t xml:space="preserve">5</t>
  </si>
  <si>
    <t xml:space="preserve">НАСИП ДО ДОСТИГАНЕ НА ПРОЕКТНИ НИВА </t>
  </si>
  <si>
    <t xml:space="preserve">Всичко по  част ВЕРТИКАЛНА ПЛАНИРОВКА:</t>
  </si>
  <si>
    <t xml:space="preserve">Й. ЧАСТ: ПАРКОУСТРОЙСТВО И БЛАГОУСТРОЙСТВО</t>
  </si>
  <si>
    <t xml:space="preserve">I. ШИРОКОЛИСТНИ ДЪРВЕТА-Доставка и засаждане , торене, вода за поливка, окопаване и укрепване с високи колове- 3 броя. </t>
  </si>
  <si>
    <t xml:space="preserve">Acer platanoides 'Drumondii'  2.5 – 3.0</t>
  </si>
  <si>
    <t xml:space="preserve">Liliodendron tulipifera  2.0 – 2.5</t>
  </si>
  <si>
    <t xml:space="preserve">II. ВЕЧНОЗЕЛЕНИ ШИРОКОЛИСТНИ ХРАСТИ-Доставка и засаждане ,торене, вода за поливка и окопаване.</t>
  </si>
  <si>
    <t xml:space="preserve">Erica carnea  0.2 - 0.3</t>
  </si>
  <si>
    <t xml:space="preserve">Lavandula angustifolia  0.3 - 0.5</t>
  </si>
  <si>
    <t xml:space="preserve">Ligustrum ovalifolium 'Argenteomarginata' 0.4 - 0.6</t>
  </si>
  <si>
    <t xml:space="preserve">Photinia x faseri  0.4 - 0.6</t>
  </si>
  <si>
    <t xml:space="preserve">Santolina viridis   0.3 - 0.5</t>
  </si>
  <si>
    <t xml:space="preserve">III. ЛИСТОПАДНИ ШИРОКОЛИСТНИ ХРАСТИ-Доставка и засаждане,торене, вода за поливка и окопаване.</t>
  </si>
  <si>
    <t xml:space="preserve">Buddleja 'Flower Power' 0.8 - 1.0</t>
  </si>
  <si>
    <t xml:space="preserve">Cornus mas "Elegantissima"   0.6 – 0.8</t>
  </si>
  <si>
    <t xml:space="preserve">Hibiscus syriacus 'Blue de Feu'  1.0 - 1.2 </t>
  </si>
  <si>
    <t xml:space="preserve">Hypericum "Hidcode"  0.4 - 0.6</t>
  </si>
  <si>
    <t xml:space="preserve">Spiraea japonica 'Gold Flame'  0.3 - 0.5</t>
  </si>
  <si>
    <t xml:space="preserve">Spiraea japonica 'Golden Princess'  0.3 - 0.5</t>
  </si>
  <si>
    <t xml:space="preserve">Spirea nipponica  0.4 - 0.6</t>
  </si>
  <si>
    <t xml:space="preserve">Syringa vulgaris  1.2 - 1.4</t>
  </si>
  <si>
    <t xml:space="preserve">Weigela floribunda  0.4 - 0.6</t>
  </si>
  <si>
    <t xml:space="preserve">IV. КАТЕРЛИВА И УВИВНА РАСТИТЕЛНОСТ-Доставка и засаждане,торене, вода за поливка и окопаване.</t>
  </si>
  <si>
    <t xml:space="preserve">Partenocissus quinquefolia  0.8 - 1.0</t>
  </si>
  <si>
    <t xml:space="preserve">Tecoma radicans  0.8 - 1.0</t>
  </si>
  <si>
    <t xml:space="preserve">V. МОНОГОГОДИШНИ ЦВЕТНА РАСТИТЕЛНОСТ-Доставка и засаждане,торене, вода за поливка и окопаване.</t>
  </si>
  <si>
    <t xml:space="preserve">Dianthus plumarius  0.3 – 0.5</t>
  </si>
  <si>
    <t xml:space="preserve">Linum perene  0.2 – 0.3</t>
  </si>
  <si>
    <t xml:space="preserve">Phlox subulata 'Moerheimii'  0.2 – 0.3</t>
  </si>
  <si>
    <t xml:space="preserve">Phlox subulata Scarlet Flame  0.3 – 0.5</t>
  </si>
  <si>
    <t xml:space="preserve">Всичко по част ПАРКОУСТРОЙСТВО И БЛАГОУСТРОЙСТВО:</t>
  </si>
  <si>
    <t xml:space="preserve">K. ЧАСТ ПБЗ</t>
  </si>
  <si>
    <t xml:space="preserve">Доставка и монтаж на информационна табела</t>
  </si>
  <si>
    <t xml:space="preserve">брой</t>
  </si>
  <si>
    <t xml:space="preserve">Доставка и монтаж на контейнер за метални отпадъци</t>
  </si>
  <si>
    <t xml:space="preserve">Доставка и монтаж на контейнер за отпадъци от стъкло</t>
  </si>
  <si>
    <t xml:space="preserve">Доставка и монтаж на контейнер за битови отпадъци</t>
  </si>
  <si>
    <t xml:space="preserve">Доставка и монтаж на фургон за офис и инструментална</t>
  </si>
  <si>
    <t xml:space="preserve">Доставка и монтаж на фургон за съблекални</t>
  </si>
  <si>
    <t xml:space="preserve">Доставка и монтаж на химическа тоалетна</t>
  </si>
  <si>
    <t xml:space="preserve">Доставка на комплект противопожарни средства </t>
  </si>
  <si>
    <t xml:space="preserve">Доставка и монтаж на звукова сигнализация</t>
  </si>
  <si>
    <t xml:space="preserve">Доставка на автокран</t>
  </si>
  <si>
    <t xml:space="preserve">МСМ</t>
  </si>
  <si>
    <t xml:space="preserve">Изграждане на стоманобетонна настилка под фургоните с d=20cm</t>
  </si>
  <si>
    <t xml:space="preserve">Доставка и монтаж на строителна ограда</t>
  </si>
  <si>
    <t xml:space="preserve">м'</t>
  </si>
  <si>
    <t xml:space="preserve">Всичко по част ПБЗ:</t>
  </si>
  <si>
    <t xml:space="preserve">Л. ЧАСТ ПУСО</t>
  </si>
  <si>
    <t xml:space="preserve">НАТОВАРВАНЕ И ТРАНСПОРТ НА СТРОИТЕЛНИ ОТПАДЪЦИ</t>
  </si>
  <si>
    <t xml:space="preserve">т</t>
  </si>
  <si>
    <t xml:space="preserve">Такси за депониране на неопасни отпадъци</t>
  </si>
  <si>
    <t xml:space="preserve">Извозване на земна почва на разстояние до 25,0 km на депо, вкл. такса депониране</t>
  </si>
  <si>
    <t xml:space="preserve">Всичко по част ПУСО:</t>
  </si>
  <si>
    <t xml:space="preserve">М. ЧАСТ ТЕХНОЛОГИЯ</t>
  </si>
  <si>
    <t xml:space="preserve">Шкаф с плъзгащи врати  и вградена мивка (40х40х25 см) 95х60х85 </t>
  </si>
  <si>
    <t xml:space="preserve">Кухненски шкаф с две врати и плот 100х50х85 см </t>
  </si>
  <si>
    <t xml:space="preserve">Кухненски шкаф с плъзгащи врати и плот 160х50х85 см </t>
  </si>
  <si>
    <t xml:space="preserve">Миална машина 60х60х85</t>
  </si>
  <si>
    <t xml:space="preserve">Шкаф с плъзгащи врати  и вградена мивка (40х40х25 см) 100х60х85 </t>
  </si>
  <si>
    <t xml:space="preserve">Работен плот неръждаем,вградена мивка (40х40х25 см) 180х60х85 </t>
  </si>
  <si>
    <t xml:space="preserve">Шкаф с три врати 180х60х90</t>
  </si>
  <si>
    <t xml:space="preserve">Хладилник битов  60х60х180</t>
  </si>
  <si>
    <t xml:space="preserve">Перална машина 10кг 69х71х103</t>
  </si>
  <si>
    <t xml:space="preserve">Сушилна  машина 10 кг 69х72х109</t>
  </si>
  <si>
    <t xml:space="preserve">Каландър  150х42х100</t>
  </si>
  <si>
    <t xml:space="preserve">Работна маса  140х60х90</t>
  </si>
  <si>
    <t xml:space="preserve">Двугнездна мивка неръждаема с плот 140х60х90</t>
  </si>
  <si>
    <t xml:space="preserve">Крайстенен стелаж метален с 4 рафта 100х50х180</t>
  </si>
  <si>
    <t xml:space="preserve">Медицинско бюро</t>
  </si>
  <si>
    <t xml:space="preserve">Медицинска кушетка</t>
  </si>
  <si>
    <t xml:space="preserve">Шкаф с две врати  80х60х180</t>
  </si>
  <si>
    <t xml:space="preserve">Медицински шкаф</t>
  </si>
  <si>
    <t xml:space="preserve">Всичко по част Технология:</t>
  </si>
  <si>
    <t xml:space="preserve"> Н. Част ПАРКОУСТРОЙСТВО И БЛАГОУСТРОЙСТВО</t>
  </si>
  <si>
    <t xml:space="preserve">I. НАСТИЛКИ</t>
  </si>
  <si>
    <t xml:space="preserve">НАСТИЛКА ОТ ЩАМПОВАН БЕТОН</t>
  </si>
  <si>
    <t xml:space="preserve">НАСТИЛКА ОТ ПАРКОЕЛЕМЕНТИ НА ТРЕВНА ФУГА</t>
  </si>
  <si>
    <t xml:space="preserve">УДАРОПОГЛЪЩАЩА НАСТИЛКА</t>
  </si>
  <si>
    <t xml:space="preserve">Бордюри(8/16/50 см.)</t>
  </si>
  <si>
    <t xml:space="preserve">л.м.</t>
  </si>
  <si>
    <t xml:space="preserve">II. ДЕТСКИ СЪОРЪЖЕНИЯ</t>
  </si>
  <si>
    <t xml:space="preserve">Люлка тип ''везна'' за деца над 3 години</t>
  </si>
  <si>
    <t xml:space="preserve">Широка детска пързалка за деца над 3 години</t>
  </si>
  <si>
    <t xml:space="preserve">Въртележка тип ''папур'' за деца над 3 години</t>
  </si>
  <si>
    <t xml:space="preserve">Занимателна игра за деца над 3 години</t>
  </si>
  <si>
    <t xml:space="preserve">III. ПЯСЪЧНИЦИ</t>
  </si>
  <si>
    <t xml:space="preserve">Пясъчници от дървена облицовка-обиколка-8.5 л.м.</t>
  </si>
  <si>
    <t xml:space="preserve">Пясъчници от дървена облицовка-обиколка-9.5 л.м.</t>
  </si>
  <si>
    <t xml:space="preserve">Пясък за пясъчници</t>
  </si>
  <si>
    <t xml:space="preserve">IV. ПАРКОВА МЕБЕЛ</t>
  </si>
  <si>
    <t xml:space="preserve">Пейка 
</t>
  </si>
  <si>
    <t xml:space="preserve">Кошче за отпадъци</t>
  </si>
  <si>
    <t xml:space="preserve">V. ОГРАДА - ДЕТСКИ ПЛОШАДКИ</t>
  </si>
  <si>
    <t xml:space="preserve">а</t>
  </si>
  <si>
    <t xml:space="preserve">Ограда ( H - 130 см )</t>
  </si>
  <si>
    <t xml:space="preserve">Всичко по част ПАРКОУСТРОЙСТВО: </t>
  </si>
  <si>
    <t xml:space="preserve">O. ЧАСТ ОБЗАВЕЖДАНЕ</t>
  </si>
  <si>
    <t xml:space="preserve">I. Подвижно обзавеждане 3  яслени групи -49деца</t>
  </si>
  <si>
    <t xml:space="preserve">Легло - кошарка с подвижни прегради 120/60</t>
  </si>
  <si>
    <t xml:space="preserve">Гардероб за бельо 120/50/180</t>
  </si>
  <si>
    <t xml:space="preserve">Гардероб за персонал 120/50/180</t>
  </si>
  <si>
    <t xml:space="preserve">Гардеробчета двойни 60/38/110</t>
  </si>
  <si>
    <t xml:space="preserve">Дидактичен шкаф 300/50/180</t>
  </si>
  <si>
    <t xml:space="preserve">Шкаф за играчки 150/40/120</t>
  </si>
  <si>
    <t xml:space="preserve">Маса за повиване 80х60</t>
  </si>
  <si>
    <t xml:space="preserve">Детски кът за игра 150/ 40/120</t>
  </si>
  <si>
    <t xml:space="preserve">Маса за хранене със заоблени ръбове 120/60/52</t>
  </si>
  <si>
    <t xml:space="preserve">Столчета за деца до 3 години </t>
  </si>
  <si>
    <t xml:space="preserve">Пейки в съблекалня 150/30/25</t>
  </si>
  <si>
    <t xml:space="preserve">Матраци детски 120/60</t>
  </si>
  <si>
    <t xml:space="preserve">Детско спално бельо за матрак 120/60</t>
  </si>
  <si>
    <t xml:space="preserve">Олекотена завивка за матрак 120/60</t>
  </si>
  <si>
    <t xml:space="preserve">Шкаф за гърнета в тоалетна 120/30/150</t>
  </si>
  <si>
    <t xml:space="preserve">Гърнета</t>
  </si>
  <si>
    <t xml:space="preserve">Шкаф за двойна мивка в разливно 120/60/85</t>
  </si>
  <si>
    <t xml:space="preserve">Килими 300/300</t>
  </si>
  <si>
    <t xml:space="preserve">Чаши алпака</t>
  </si>
  <si>
    <t xml:space="preserve">Саханче алпака диам.80</t>
  </si>
  <si>
    <t xml:space="preserve">Купи алпака плитки </t>
  </si>
  <si>
    <t xml:space="preserve">Купи дълбоки алпака</t>
  </si>
  <si>
    <t xml:space="preserve">Кошче за боклук</t>
  </si>
  <si>
    <t xml:space="preserve">Лъжички малки</t>
  </si>
  <si>
    <t xml:space="preserve">Лигавници</t>
  </si>
  <si>
    <t xml:space="preserve">Телевизори</t>
  </si>
  <si>
    <t xml:space="preserve">Тенджера 8 литра алпака</t>
  </si>
  <si>
    <t xml:space="preserve">Тава кръгла, ф 45 алпака</t>
  </si>
  <si>
    <t xml:space="preserve">Тава правоъгълна</t>
  </si>
  <si>
    <t xml:space="preserve">Черпак</t>
  </si>
  <si>
    <t xml:space="preserve">Решетъчна лъжица</t>
  </si>
  <si>
    <t xml:space="preserve">Щипка за сервиране</t>
  </si>
  <si>
    <t xml:space="preserve">Покривки за маси 150/100</t>
  </si>
  <si>
    <t xml:space="preserve">Поставка за тоалетна хартия</t>
  </si>
  <si>
    <t xml:space="preserve">Сапунарници -  течен сапун</t>
  </si>
  <si>
    <t xml:space="preserve">Четки за тоалетни</t>
  </si>
  <si>
    <t xml:space="preserve">II. ПОМЕЩЕНИЕ ЗА МУЗИКА</t>
  </si>
  <si>
    <t xml:space="preserve">Пейки дървени 180/30/30</t>
  </si>
  <si>
    <t xml:space="preserve">Пейки тапицирани 180/30/30</t>
  </si>
  <si>
    <t xml:space="preserve">Скрин 80/45/80</t>
  </si>
  <si>
    <t xml:space="preserve">Стелаж складов 80/40/180</t>
  </si>
  <si>
    <t xml:space="preserve">III. АДМИНИСТРАЦИЯ </t>
  </si>
  <si>
    <t xml:space="preserve">СТАЯ 11 - учителска стая</t>
  </si>
  <si>
    <t xml:space="preserve">Гардероб 113/50/190</t>
  </si>
  <si>
    <t xml:space="preserve">Гардероб 95/50/190</t>
  </si>
  <si>
    <t xml:space="preserve">Маса 90/240</t>
  </si>
  <si>
    <t xml:space="preserve">Стол стационарен</t>
  </si>
  <si>
    <t xml:space="preserve">СТАЯ 10 - кабинет директор</t>
  </si>
  <si>
    <t xml:space="preserve">Бюро - директор 180/90/75</t>
  </si>
  <si>
    <t xml:space="preserve">Помощна маса 120/60/75</t>
  </si>
  <si>
    <t xml:space="preserve">Гардероб 120/60/200</t>
  </si>
  <si>
    <t xml:space="preserve">Секция за документи 90/38/200 - директор</t>
  </si>
  <si>
    <t xml:space="preserve">Стол директорски - подвижен</t>
  </si>
  <si>
    <t xml:space="preserve">Шкаф за телевизор 150/40/85 - директор</t>
  </si>
  <si>
    <t xml:space="preserve">Телевизор</t>
  </si>
  <si>
    <t xml:space="preserve">Компютърна конфигурация</t>
  </si>
  <si>
    <t xml:space="preserve">Принтер и скенер</t>
  </si>
  <si>
    <t xml:space="preserve">Телефон</t>
  </si>
  <si>
    <t xml:space="preserve">Стая 6 -лекарски кабинет, Стая 4-изолаторно, тоалетна</t>
  </si>
  <si>
    <t xml:space="preserve">Бюро-шкаф, с вратичка, 120/60/75</t>
  </si>
  <si>
    <t xml:space="preserve">Стол - подвижен</t>
  </si>
  <si>
    <t xml:space="preserve">Шкаф за лекарства 80/40/180</t>
  </si>
  <si>
    <t xml:space="preserve">Шкаф за документи 80/40/180</t>
  </si>
  <si>
    <t xml:space="preserve">Гардероб 80/60/200</t>
  </si>
  <si>
    <t xml:space="preserve">Кошетка медицинска 60/150/70</t>
  </si>
  <si>
    <t xml:space="preserve">Медицински шкаф за инструментариум  50/40/85</t>
  </si>
  <si>
    <t xml:space="preserve">Медицинска масичка,манипулационна 80/50/70</t>
  </si>
  <si>
    <t xml:space="preserve">Гардероб 80/50/190</t>
  </si>
  <si>
    <t xml:space="preserve">Легло- 140/70 см</t>
  </si>
  <si>
    <t xml:space="preserve">СТАЯ 18 - канцелария</t>
  </si>
  <si>
    <t xml:space="preserve">Стол офисен - подвижен</t>
  </si>
  <si>
    <t xml:space="preserve">Шкаф за документи 80/35/190</t>
  </si>
  <si>
    <t xml:space="preserve">СТАЯ 02 - персонал</t>
  </si>
  <si>
    <t xml:space="preserve">Гардероб 80/60/190</t>
  </si>
  <si>
    <t xml:space="preserve">IV. ФОАЙЕ</t>
  </si>
  <si>
    <t xml:space="preserve">Пейки за посетители </t>
  </si>
  <si>
    <t xml:space="preserve">Шкафчета за обувки, с вратички, с място за сядане 200/40/40</t>
  </si>
  <si>
    <t xml:space="preserve">Стойки за знамена</t>
  </si>
  <si>
    <t xml:space="preserve">V. ОБОРУДВАНЕ ЗА МЕДИЦИНСКИ КАБИНЕТ Приложение №1 към чл.5, ал.:</t>
  </si>
  <si>
    <t xml:space="preserve">Чанта за лекарства, спешна помощ</t>
  </si>
  <si>
    <t xml:space="preserve">Апарат за кръвно налягане</t>
  </si>
  <si>
    <t xml:space="preserve">Лекарски слушалки</t>
  </si>
  <si>
    <t xml:space="preserve">Барабани за стерилни материали- комплект голям, среден и малък </t>
  </si>
  <si>
    <t xml:space="preserve">Ножица хирургическа,права </t>
  </si>
  <si>
    <t xml:space="preserve">Пинсета хирургическа</t>
  </si>
  <si>
    <t xml:space="preserve">Кохер</t>
  </si>
  <si>
    <t xml:space="preserve">Шпатули металически</t>
  </si>
  <si>
    <t xml:space="preserve">Чашки за лекарства</t>
  </si>
  <si>
    <t xml:space="preserve">Чашки за промиване на очи</t>
  </si>
  <si>
    <t xml:space="preserve">Есмархова тръба</t>
  </si>
  <si>
    <t xml:space="preserve">Легенче бъбрековидно</t>
  </si>
  <si>
    <t xml:space="preserve">Спинцовки за игли ,за едноктратна употреба - 2,5 и 10 сс- по десет броя </t>
  </si>
  <si>
    <t xml:space="preserve">Гутатори</t>
  </si>
  <si>
    <t xml:space="preserve">Медицинска теглилка с ръстомер</t>
  </si>
  <si>
    <t xml:space="preserve">Мека сантиметрова лента</t>
  </si>
  <si>
    <t xml:space="preserve">Динамометър за деца и ученици </t>
  </si>
  <si>
    <t xml:space="preserve">Метални сантиметрови ленти - 3 метра</t>
  </si>
  <si>
    <t xml:space="preserve">Метални ролетки - 20 м</t>
  </si>
  <si>
    <t xml:space="preserve">Аксесоари:</t>
  </si>
  <si>
    <t xml:space="preserve">Кошче метално с капак</t>
  </si>
  <si>
    <t xml:space="preserve">Всичко по част ОБЗАВЕЖДАНЕ:</t>
  </si>
  <si>
    <t xml:space="preserve">Всичко в лева без ДДС:</t>
  </si>
  <si>
    <t xml:space="preserve">Непредвидени работи 10%:</t>
  </si>
  <si>
    <t xml:space="preserve">ОБЩО в лева без ДДС:</t>
  </si>
  <si>
    <t xml:space="preserve">ДДС 20%:</t>
  </si>
  <si>
    <t xml:space="preserve">ОБЩО в лева с ДДС:</t>
  </si>
  <si>
    <t xml:space="preserve">Дата: ..............г.                           Подпис и печат: ...............</t>
  </si>
  <si>
    <t xml:space="preserve">        / име и длъжност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#,##0.00"/>
    <numFmt numFmtId="167" formatCode="#,##0.00\ [$лв.-402]"/>
    <numFmt numFmtId="168" formatCode="0.00"/>
    <numFmt numFmtId="169" formatCode="[$-402]General"/>
    <numFmt numFmtId="170" formatCode="[$-402]##0.00"/>
    <numFmt numFmtId="171" formatCode="@"/>
    <numFmt numFmtId="172" formatCode="_-* #,##0.00&quot; лв.&quot;_-;\-* #,##0.00&quot; лв.&quot;_-;_-* \-??&quot; лв.&quot;_-;_-@_-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HebarCond"/>
      <family val="0"/>
      <charset val="204"/>
    </font>
    <font>
      <sz val="10"/>
      <name val="Timok"/>
      <family val="0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sz val="10"/>
      <color rgb="FF333300"/>
      <name val="Arial"/>
      <family val="2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 2" xfId="23"/>
    <cellStyle name="Normal 2 3" xfId="24"/>
    <cellStyle name="Normal 2 4" xfId="25"/>
    <cellStyle name="Normal 3" xfId="26"/>
    <cellStyle name="Normal 6" xfId="27"/>
    <cellStyle name="Normal_Sheet1" xfId="28"/>
    <cellStyle name="Normal_административна сграда" xfId="29"/>
    <cellStyle name="Normal_сметка 3.2" xfId="30"/>
    <cellStyle name="Style 1" xfId="31"/>
    <cellStyle name="Нормален 2" xfId="32"/>
    <cellStyle name="Нормален 2 2" xfId="33"/>
    <cellStyle name="Нормален 3" xfId="34"/>
    <cellStyle name="Нормален 4" xfId="35"/>
    <cellStyle name="Нормален_Лист1" xfId="36"/>
    <cellStyle name="Excel Built-in Normal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1"/>
  <sheetViews>
    <sheetView showFormulas="false" showGridLines="true" showRowColHeaders="true" showZeros="true" rightToLeft="false" tabSelected="true" showOutlineSymbols="true" defaultGridColor="true" view="pageBreakPreview" topLeftCell="A865" colorId="64" zoomScale="100" zoomScaleNormal="100" zoomScalePageLayoutView="100" workbookViewId="0">
      <selection pane="topLeft" activeCell="H263" activeCellId="0" sqref="H26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33"/>
    <col collapsed="false" customWidth="true" hidden="false" outlineLevel="0" max="3" min="3" style="1" width="7.1"/>
    <col collapsed="false" customWidth="true" hidden="false" outlineLevel="0" max="4" min="4" style="2" width="12.88"/>
    <col collapsed="false" customWidth="true" hidden="false" outlineLevel="0" max="5" min="5" style="3" width="12.21"/>
    <col collapsed="false" customWidth="true" hidden="false" outlineLevel="0" max="6" min="6" style="3" width="13.99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6.2" hidden="false" customHeight="false" outlineLevel="0" collapsed="false">
      <c r="A2" s="4"/>
      <c r="B2" s="4"/>
      <c r="C2" s="4"/>
      <c r="D2" s="6"/>
      <c r="E2" s="7"/>
      <c r="F2" s="7"/>
    </row>
    <row r="3" customFormat="false" ht="21.6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34.2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63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3.8" hidden="false" customHeight="false" outlineLevel="0" collapsed="false">
      <c r="A6" s="11"/>
      <c r="B6" s="12"/>
      <c r="C6" s="13"/>
      <c r="D6" s="14"/>
      <c r="E6" s="15"/>
      <c r="F6" s="16"/>
    </row>
    <row r="7" customFormat="false" ht="28.8" hidden="false" customHeight="tru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22" t="s">
        <v>9</v>
      </c>
    </row>
    <row r="8" customFormat="false" ht="13.2" hidden="false" customHeight="false" outlineLevel="0" collapsed="false">
      <c r="A8" s="23" t="s">
        <v>10</v>
      </c>
      <c r="B8" s="23"/>
      <c r="C8" s="23"/>
      <c r="D8" s="23"/>
      <c r="E8" s="23"/>
      <c r="F8" s="24"/>
    </row>
    <row r="9" customFormat="false" ht="13.2" hidden="false" customHeight="false" outlineLevel="0" collapsed="false">
      <c r="A9" s="25" t="s">
        <v>11</v>
      </c>
      <c r="B9" s="25"/>
      <c r="C9" s="25"/>
      <c r="D9" s="25"/>
      <c r="E9" s="25"/>
      <c r="F9" s="26"/>
    </row>
    <row r="10" customFormat="false" ht="15.6" hidden="false" customHeight="false" outlineLevel="0" collapsed="false">
      <c r="A10" s="27" t="n">
        <v>1</v>
      </c>
      <c r="B10" s="28" t="s">
        <v>12</v>
      </c>
      <c r="C10" s="29" t="s">
        <v>13</v>
      </c>
      <c r="D10" s="30" t="n">
        <v>3235</v>
      </c>
      <c r="E10" s="31"/>
      <c r="F10" s="32"/>
    </row>
    <row r="11" customFormat="false" ht="13.2" hidden="false" customHeight="false" outlineLevel="0" collapsed="false">
      <c r="A11" s="33" t="s">
        <v>14</v>
      </c>
      <c r="B11" s="33"/>
      <c r="C11" s="33"/>
      <c r="D11" s="33"/>
      <c r="E11" s="33"/>
      <c r="F11" s="34"/>
    </row>
    <row r="12" customFormat="false" ht="15.6" hidden="false" customHeight="false" outlineLevel="0" collapsed="false">
      <c r="A12" s="27" t="n">
        <v>1</v>
      </c>
      <c r="B12" s="28" t="s">
        <v>15</v>
      </c>
      <c r="C12" s="29" t="s">
        <v>16</v>
      </c>
      <c r="D12" s="35" t="n">
        <v>38</v>
      </c>
      <c r="E12" s="31"/>
      <c r="F12" s="32"/>
    </row>
    <row r="13" customFormat="false" ht="15.6" hidden="false" customHeight="false" outlineLevel="0" collapsed="false">
      <c r="A13" s="27" t="n">
        <v>2</v>
      </c>
      <c r="B13" s="28" t="s">
        <v>17</v>
      </c>
      <c r="C13" s="29" t="s">
        <v>16</v>
      </c>
      <c r="D13" s="35" t="n">
        <v>564.8</v>
      </c>
      <c r="E13" s="31"/>
      <c r="F13" s="32"/>
    </row>
    <row r="14" customFormat="false" ht="15.6" hidden="false" customHeight="false" outlineLevel="0" collapsed="false">
      <c r="A14" s="27" t="n">
        <v>3</v>
      </c>
      <c r="B14" s="28" t="s">
        <v>18</v>
      </c>
      <c r="C14" s="29" t="s">
        <v>16</v>
      </c>
      <c r="D14" s="30" t="n">
        <v>43.95</v>
      </c>
      <c r="E14" s="31"/>
      <c r="F14" s="32"/>
    </row>
    <row r="15" customFormat="false" ht="15.6" hidden="false" customHeight="false" outlineLevel="0" collapsed="false">
      <c r="A15" s="27" t="n">
        <v>4</v>
      </c>
      <c r="B15" s="28" t="s">
        <v>19</v>
      </c>
      <c r="C15" s="29" t="s">
        <v>16</v>
      </c>
      <c r="D15" s="35" t="n">
        <v>317.05</v>
      </c>
      <c r="E15" s="31"/>
      <c r="F15" s="32"/>
    </row>
    <row r="16" customFormat="false" ht="15.6" hidden="false" customHeight="false" outlineLevel="0" collapsed="false">
      <c r="A16" s="27" t="n">
        <v>5</v>
      </c>
      <c r="B16" s="28" t="s">
        <v>20</v>
      </c>
      <c r="C16" s="29" t="s">
        <v>16</v>
      </c>
      <c r="D16" s="35" t="n">
        <v>662.4</v>
      </c>
      <c r="E16" s="31"/>
      <c r="F16" s="32"/>
    </row>
    <row r="17" customFormat="false" ht="15.6" hidden="false" customHeight="false" outlineLevel="0" collapsed="false">
      <c r="A17" s="27" t="n">
        <v>6</v>
      </c>
      <c r="B17" s="28" t="s">
        <v>21</v>
      </c>
      <c r="C17" s="29" t="s">
        <v>16</v>
      </c>
      <c r="D17" s="35" t="n">
        <v>315.9</v>
      </c>
      <c r="E17" s="31"/>
      <c r="F17" s="32"/>
    </row>
    <row r="18" customFormat="false" ht="15.6" hidden="false" customHeight="false" outlineLevel="0" collapsed="false">
      <c r="A18" s="27" t="n">
        <v>7</v>
      </c>
      <c r="B18" s="28" t="s">
        <v>22</v>
      </c>
      <c r="C18" s="29" t="s">
        <v>16</v>
      </c>
      <c r="D18" s="35" t="n">
        <v>355.65</v>
      </c>
      <c r="E18" s="31"/>
      <c r="F18" s="32"/>
    </row>
    <row r="19" customFormat="false" ht="15.6" hidden="false" customHeight="false" outlineLevel="0" collapsed="false">
      <c r="A19" s="27" t="n">
        <v>8</v>
      </c>
      <c r="B19" s="28" t="s">
        <v>23</v>
      </c>
      <c r="C19" s="29" t="s">
        <v>16</v>
      </c>
      <c r="D19" s="35" t="n">
        <v>370.5</v>
      </c>
      <c r="E19" s="31"/>
      <c r="F19" s="32"/>
    </row>
    <row r="20" customFormat="false" ht="15.6" hidden="false" customHeight="false" outlineLevel="0" collapsed="false">
      <c r="A20" s="27" t="n">
        <v>9</v>
      </c>
      <c r="B20" s="28" t="s">
        <v>24</v>
      </c>
      <c r="C20" s="29" t="s">
        <v>16</v>
      </c>
      <c r="D20" s="35" t="n">
        <v>62.35</v>
      </c>
      <c r="E20" s="31"/>
      <c r="F20" s="32"/>
    </row>
    <row r="21" customFormat="false" ht="15.6" hidden="false" customHeight="false" outlineLevel="0" collapsed="false">
      <c r="A21" s="27" t="n">
        <v>10</v>
      </c>
      <c r="B21" s="28" t="s">
        <v>25</v>
      </c>
      <c r="C21" s="29" t="s">
        <v>16</v>
      </c>
      <c r="D21" s="35" t="n">
        <v>358.55</v>
      </c>
      <c r="E21" s="31"/>
      <c r="F21" s="32"/>
    </row>
    <row r="22" customFormat="false" ht="26.4" hidden="false" customHeight="false" outlineLevel="0" collapsed="false">
      <c r="A22" s="27" t="n">
        <v>11</v>
      </c>
      <c r="B22" s="28" t="s">
        <v>26</v>
      </c>
      <c r="C22" s="29" t="s">
        <v>16</v>
      </c>
      <c r="D22" s="35" t="n">
        <v>10</v>
      </c>
      <c r="E22" s="31"/>
      <c r="F22" s="32"/>
    </row>
    <row r="23" customFormat="false" ht="15.6" hidden="false" customHeight="false" outlineLevel="0" collapsed="false">
      <c r="A23" s="27" t="n">
        <v>12</v>
      </c>
      <c r="B23" s="28" t="s">
        <v>27</v>
      </c>
      <c r="C23" s="29" t="s">
        <v>16</v>
      </c>
      <c r="D23" s="35" t="n">
        <v>23.75</v>
      </c>
      <c r="E23" s="31"/>
      <c r="F23" s="32"/>
    </row>
    <row r="24" customFormat="false" ht="15.6" hidden="false" customHeight="false" outlineLevel="0" collapsed="false">
      <c r="A24" s="27" t="n">
        <v>13</v>
      </c>
      <c r="B24" s="28" t="s">
        <v>28</v>
      </c>
      <c r="C24" s="29" t="s">
        <v>16</v>
      </c>
      <c r="D24" s="35" t="n">
        <v>86.65</v>
      </c>
      <c r="E24" s="31"/>
      <c r="F24" s="32"/>
    </row>
    <row r="25" customFormat="false" ht="26.4" hidden="false" customHeight="false" outlineLevel="0" collapsed="false">
      <c r="A25" s="27" t="n">
        <v>14</v>
      </c>
      <c r="B25" s="28" t="s">
        <v>29</v>
      </c>
      <c r="C25" s="29" t="s">
        <v>16</v>
      </c>
      <c r="D25" s="35" t="n">
        <v>24</v>
      </c>
      <c r="E25" s="31"/>
      <c r="F25" s="32"/>
    </row>
    <row r="26" customFormat="false" ht="13.2" hidden="false" customHeight="false" outlineLevel="0" collapsed="false">
      <c r="A26" s="33" t="s">
        <v>30</v>
      </c>
      <c r="B26" s="33"/>
      <c r="C26" s="33"/>
      <c r="D26" s="33"/>
      <c r="E26" s="33"/>
      <c r="F26" s="34"/>
    </row>
    <row r="27" customFormat="false" ht="26.4" hidden="false" customHeight="false" outlineLevel="0" collapsed="false">
      <c r="A27" s="27" t="n">
        <v>1</v>
      </c>
      <c r="B27" s="28" t="s">
        <v>31</v>
      </c>
      <c r="C27" s="29" t="s">
        <v>32</v>
      </c>
      <c r="D27" s="30" t="n">
        <v>47350</v>
      </c>
      <c r="E27" s="31"/>
      <c r="F27" s="32"/>
    </row>
    <row r="28" customFormat="false" ht="13.2" hidden="false" customHeight="false" outlineLevel="0" collapsed="false">
      <c r="A28" s="33" t="s">
        <v>33</v>
      </c>
      <c r="B28" s="33"/>
      <c r="C28" s="33"/>
      <c r="D28" s="33"/>
      <c r="E28" s="33"/>
      <c r="F28" s="34"/>
    </row>
    <row r="29" customFormat="false" ht="15.6" hidden="false" customHeight="false" outlineLevel="0" collapsed="false">
      <c r="A29" s="27" t="n">
        <v>1</v>
      </c>
      <c r="B29" s="36" t="s">
        <v>34</v>
      </c>
      <c r="C29" s="29" t="s">
        <v>13</v>
      </c>
      <c r="D29" s="35" t="n">
        <v>31</v>
      </c>
      <c r="E29" s="31"/>
      <c r="F29" s="32"/>
    </row>
    <row r="30" customFormat="false" ht="27.75" hidden="false" customHeight="true" outlineLevel="0" collapsed="false">
      <c r="A30" s="27" t="n">
        <v>2</v>
      </c>
      <c r="B30" s="36" t="s">
        <v>35</v>
      </c>
      <c r="C30" s="29" t="s">
        <v>13</v>
      </c>
      <c r="D30" s="35" t="n">
        <v>123.3</v>
      </c>
      <c r="E30" s="31"/>
      <c r="F30" s="32"/>
    </row>
    <row r="31" customFormat="false" ht="15.6" hidden="false" customHeight="false" outlineLevel="0" collapsed="false">
      <c r="A31" s="27" t="n">
        <v>3</v>
      </c>
      <c r="B31" s="36" t="s">
        <v>36</v>
      </c>
      <c r="C31" s="29" t="s">
        <v>13</v>
      </c>
      <c r="D31" s="35" t="n">
        <v>70.6</v>
      </c>
      <c r="E31" s="31"/>
      <c r="F31" s="32"/>
    </row>
    <row r="32" customFormat="false" ht="15.6" hidden="false" customHeight="false" outlineLevel="0" collapsed="false">
      <c r="A32" s="27" t="n">
        <v>4</v>
      </c>
      <c r="B32" s="36" t="s">
        <v>37</v>
      </c>
      <c r="C32" s="29" t="s">
        <v>13</v>
      </c>
      <c r="D32" s="30" t="n">
        <v>5.55</v>
      </c>
      <c r="E32" s="31"/>
      <c r="F32" s="32"/>
    </row>
    <row r="33" customFormat="false" ht="15.6" hidden="false" customHeight="false" outlineLevel="0" collapsed="false">
      <c r="A33" s="27" t="n">
        <v>5</v>
      </c>
      <c r="B33" s="36" t="s">
        <v>38</v>
      </c>
      <c r="C33" s="29" t="s">
        <v>13</v>
      </c>
      <c r="D33" s="35" t="n">
        <v>23.7</v>
      </c>
      <c r="E33" s="31"/>
      <c r="F33" s="32"/>
    </row>
    <row r="34" customFormat="false" ht="15.6" hidden="false" customHeight="false" outlineLevel="0" collapsed="false">
      <c r="A34" s="27" t="n">
        <v>6</v>
      </c>
      <c r="B34" s="36" t="s">
        <v>39</v>
      </c>
      <c r="C34" s="29" t="s">
        <v>13</v>
      </c>
      <c r="D34" s="35" t="n">
        <v>74.3</v>
      </c>
      <c r="E34" s="31"/>
      <c r="F34" s="32"/>
    </row>
    <row r="35" customFormat="false" ht="26.4" hidden="false" customHeight="false" outlineLevel="0" collapsed="false">
      <c r="A35" s="27" t="n">
        <v>7</v>
      </c>
      <c r="B35" s="36" t="s">
        <v>40</v>
      </c>
      <c r="C35" s="29" t="s">
        <v>13</v>
      </c>
      <c r="D35" s="35" t="n">
        <v>64.9</v>
      </c>
      <c r="E35" s="31"/>
      <c r="F35" s="32"/>
    </row>
    <row r="36" customFormat="false" ht="26.4" hidden="false" customHeight="false" outlineLevel="0" collapsed="false">
      <c r="A36" s="27" t="n">
        <v>8</v>
      </c>
      <c r="B36" s="36" t="s">
        <v>41</v>
      </c>
      <c r="C36" s="29" t="s">
        <v>13</v>
      </c>
      <c r="D36" s="35" t="n">
        <v>72.2</v>
      </c>
      <c r="E36" s="31"/>
      <c r="F36" s="32"/>
    </row>
    <row r="37" customFormat="false" ht="26.4" hidden="false" customHeight="false" outlineLevel="0" collapsed="false">
      <c r="A37" s="27" t="n">
        <v>9</v>
      </c>
      <c r="B37" s="36" t="s">
        <v>42</v>
      </c>
      <c r="C37" s="29" t="s">
        <v>13</v>
      </c>
      <c r="D37" s="35" t="n">
        <v>60.35</v>
      </c>
      <c r="E37" s="31"/>
      <c r="F37" s="32"/>
    </row>
    <row r="38" customFormat="false" ht="26.4" hidden="false" customHeight="false" outlineLevel="0" collapsed="false">
      <c r="A38" s="27" t="n">
        <v>10</v>
      </c>
      <c r="B38" s="36" t="s">
        <v>43</v>
      </c>
      <c r="C38" s="29" t="s">
        <v>13</v>
      </c>
      <c r="D38" s="35" t="n">
        <v>7.75</v>
      </c>
      <c r="E38" s="31"/>
      <c r="F38" s="32"/>
    </row>
    <row r="39" customFormat="false" ht="26.4" hidden="false" customHeight="false" outlineLevel="0" collapsed="false">
      <c r="A39" s="37" t="n">
        <v>11</v>
      </c>
      <c r="B39" s="36" t="s">
        <v>44</v>
      </c>
      <c r="C39" s="38" t="s">
        <v>13</v>
      </c>
      <c r="D39" s="39" t="n">
        <v>44.65</v>
      </c>
      <c r="E39" s="31"/>
      <c r="F39" s="32"/>
    </row>
    <row r="40" customFormat="false" ht="26.4" hidden="false" customHeight="false" outlineLevel="0" collapsed="false">
      <c r="A40" s="27" t="n">
        <v>12</v>
      </c>
      <c r="B40" s="36" t="s">
        <v>45</v>
      </c>
      <c r="C40" s="29" t="s">
        <v>13</v>
      </c>
      <c r="D40" s="35" t="n">
        <v>1.5</v>
      </c>
      <c r="E40" s="31"/>
      <c r="F40" s="32"/>
    </row>
    <row r="41" customFormat="false" ht="26.4" hidden="false" customHeight="false" outlineLevel="0" collapsed="false">
      <c r="A41" s="27" t="n">
        <v>13</v>
      </c>
      <c r="B41" s="36" t="s">
        <v>46</v>
      </c>
      <c r="C41" s="29" t="s">
        <v>13</v>
      </c>
      <c r="D41" s="35" t="n">
        <v>3</v>
      </c>
      <c r="E41" s="31"/>
      <c r="F41" s="32"/>
    </row>
    <row r="42" customFormat="false" ht="26.4" hidden="false" customHeight="false" outlineLevel="0" collapsed="false">
      <c r="A42" s="27" t="n">
        <v>14</v>
      </c>
      <c r="B42" s="36" t="s">
        <v>47</v>
      </c>
      <c r="C42" s="29" t="s">
        <v>13</v>
      </c>
      <c r="D42" s="35" t="n">
        <v>10.4</v>
      </c>
      <c r="E42" s="31"/>
      <c r="F42" s="32"/>
    </row>
    <row r="43" customFormat="false" ht="26.4" hidden="false" customHeight="false" outlineLevel="0" collapsed="false">
      <c r="A43" s="27" t="n">
        <v>15</v>
      </c>
      <c r="B43" s="36" t="s">
        <v>48</v>
      </c>
      <c r="C43" s="29" t="s">
        <v>13</v>
      </c>
      <c r="D43" s="35" t="n">
        <v>4.8</v>
      </c>
      <c r="E43" s="31"/>
      <c r="F43" s="32"/>
    </row>
    <row r="44" customFormat="false" ht="26.4" hidden="false" customHeight="false" outlineLevel="0" collapsed="false">
      <c r="A44" s="27" t="n">
        <v>16</v>
      </c>
      <c r="B44" s="36" t="s">
        <v>49</v>
      </c>
      <c r="C44" s="29" t="s">
        <v>13</v>
      </c>
      <c r="D44" s="35" t="n">
        <v>10.35</v>
      </c>
      <c r="E44" s="31"/>
      <c r="F44" s="32"/>
    </row>
    <row r="45" customFormat="false" ht="26.4" hidden="false" customHeight="false" outlineLevel="0" collapsed="false">
      <c r="A45" s="27" t="n">
        <v>17</v>
      </c>
      <c r="B45" s="36" t="s">
        <v>50</v>
      </c>
      <c r="C45" s="29" t="s">
        <v>13</v>
      </c>
      <c r="D45" s="35" t="n">
        <v>4.8</v>
      </c>
      <c r="E45" s="31"/>
      <c r="F45" s="32"/>
    </row>
    <row r="46" customFormat="false" ht="13.2" hidden="false" customHeight="false" outlineLevel="0" collapsed="false">
      <c r="A46" s="40" t="s">
        <v>51</v>
      </c>
      <c r="B46" s="40"/>
      <c r="C46" s="40"/>
      <c r="D46" s="40"/>
      <c r="E46" s="40"/>
      <c r="F46" s="41"/>
    </row>
    <row r="47" customFormat="false" ht="15.6" hidden="false" customHeight="false" outlineLevel="0" collapsed="false">
      <c r="A47" s="42" t="n">
        <v>1</v>
      </c>
      <c r="B47" s="43" t="s">
        <v>52</v>
      </c>
      <c r="C47" s="29" t="s">
        <v>13</v>
      </c>
      <c r="D47" s="44" t="n">
        <v>21.7</v>
      </c>
      <c r="E47" s="31"/>
      <c r="F47" s="32"/>
    </row>
    <row r="48" customFormat="false" ht="18" hidden="false" customHeight="true" outlineLevel="0" collapsed="false">
      <c r="A48" s="45" t="s">
        <v>53</v>
      </c>
      <c r="B48" s="45"/>
      <c r="C48" s="45"/>
      <c r="D48" s="45"/>
      <c r="E48" s="45"/>
      <c r="F48" s="46"/>
    </row>
    <row r="49" customFormat="false" ht="13.2" hidden="false" customHeight="false" outlineLevel="0" collapsed="false">
      <c r="A49" s="47" t="s">
        <v>54</v>
      </c>
      <c r="B49" s="47"/>
      <c r="C49" s="47"/>
      <c r="D49" s="47"/>
      <c r="E49" s="47"/>
      <c r="F49" s="48"/>
    </row>
    <row r="50" customFormat="false" ht="13.2" hidden="false" customHeight="true" outlineLevel="0" collapsed="false">
      <c r="A50" s="49" t="s">
        <v>55</v>
      </c>
      <c r="B50" s="49"/>
      <c r="C50" s="49"/>
      <c r="D50" s="49"/>
      <c r="E50" s="49"/>
      <c r="F50" s="34"/>
    </row>
    <row r="51" customFormat="false" ht="15.6" hidden="false" customHeight="false" outlineLevel="0" collapsed="false">
      <c r="A51" s="50" t="n">
        <v>1</v>
      </c>
      <c r="B51" s="51" t="s">
        <v>56</v>
      </c>
      <c r="C51" s="52" t="s">
        <v>57</v>
      </c>
      <c r="D51" s="53" t="n">
        <v>7.2</v>
      </c>
      <c r="E51" s="31"/>
      <c r="F51" s="32"/>
    </row>
    <row r="52" customFormat="false" ht="15.6" hidden="false" customHeight="false" outlineLevel="0" collapsed="false">
      <c r="A52" s="50" t="n">
        <v>2</v>
      </c>
      <c r="B52" s="51" t="s">
        <v>58</v>
      </c>
      <c r="C52" s="52" t="s">
        <v>59</v>
      </c>
      <c r="D52" s="53" t="n">
        <v>276.5</v>
      </c>
      <c r="E52" s="31"/>
      <c r="F52" s="32"/>
    </row>
    <row r="53" customFormat="false" ht="15.6" hidden="false" customHeight="false" outlineLevel="0" collapsed="false">
      <c r="A53" s="50" t="n">
        <v>3</v>
      </c>
      <c r="B53" s="54" t="s">
        <v>60</v>
      </c>
      <c r="C53" s="52" t="s">
        <v>59</v>
      </c>
      <c r="D53" s="53" t="n">
        <v>133.25</v>
      </c>
      <c r="E53" s="31"/>
      <c r="F53" s="32"/>
    </row>
    <row r="54" customFormat="false" ht="15.6" hidden="false" customHeight="false" outlineLevel="0" collapsed="false">
      <c r="A54" s="50" t="n">
        <v>4</v>
      </c>
      <c r="B54" s="54" t="s">
        <v>61</v>
      </c>
      <c r="C54" s="52" t="s">
        <v>59</v>
      </c>
      <c r="D54" s="53" t="n">
        <v>840.5</v>
      </c>
      <c r="E54" s="31"/>
      <c r="F54" s="32"/>
    </row>
    <row r="55" customFormat="false" ht="15.6" hidden="false" customHeight="false" outlineLevel="0" collapsed="false">
      <c r="A55" s="55" t="n">
        <v>5</v>
      </c>
      <c r="B55" s="54" t="s">
        <v>62</v>
      </c>
      <c r="C55" s="52" t="s">
        <v>59</v>
      </c>
      <c r="D55" s="53" t="n">
        <v>3.5</v>
      </c>
      <c r="E55" s="31"/>
      <c r="F55" s="32"/>
    </row>
    <row r="56" customFormat="false" ht="15.6" hidden="false" customHeight="false" outlineLevel="0" collapsed="false">
      <c r="A56" s="55" t="n">
        <v>6</v>
      </c>
      <c r="B56" s="54" t="s">
        <v>63</v>
      </c>
      <c r="C56" s="52" t="s">
        <v>59</v>
      </c>
      <c r="D56" s="53" t="n">
        <v>215.5</v>
      </c>
      <c r="E56" s="31"/>
      <c r="F56" s="32"/>
    </row>
    <row r="57" customFormat="false" ht="15.6" hidden="false" customHeight="false" outlineLevel="0" collapsed="false">
      <c r="A57" s="50" t="n">
        <v>7</v>
      </c>
      <c r="B57" s="54" t="s">
        <v>64</v>
      </c>
      <c r="C57" s="52" t="s">
        <v>59</v>
      </c>
      <c r="D57" s="53" t="n">
        <v>275.4</v>
      </c>
      <c r="E57" s="31"/>
      <c r="F57" s="32"/>
    </row>
    <row r="58" customFormat="false" ht="15.6" hidden="false" customHeight="false" outlineLevel="0" collapsed="false">
      <c r="A58" s="50" t="n">
        <v>8</v>
      </c>
      <c r="B58" s="54" t="s">
        <v>65</v>
      </c>
      <c r="C58" s="52" t="s">
        <v>59</v>
      </c>
      <c r="D58" s="53" t="n">
        <v>856</v>
      </c>
      <c r="E58" s="31"/>
      <c r="F58" s="32"/>
    </row>
    <row r="59" customFormat="false" ht="15.6" hidden="false" customHeight="false" outlineLevel="0" collapsed="false">
      <c r="A59" s="55" t="n">
        <v>9</v>
      </c>
      <c r="B59" s="54" t="s">
        <v>66</v>
      </c>
      <c r="C59" s="52" t="s">
        <v>59</v>
      </c>
      <c r="D59" s="53" t="n">
        <v>102.4</v>
      </c>
      <c r="E59" s="31"/>
      <c r="F59" s="32"/>
    </row>
    <row r="60" customFormat="false" ht="15.6" hidden="false" customHeight="false" outlineLevel="0" collapsed="false">
      <c r="A60" s="50" t="n">
        <v>10</v>
      </c>
      <c r="B60" s="54" t="s">
        <v>67</v>
      </c>
      <c r="C60" s="52" t="s">
        <v>59</v>
      </c>
      <c r="D60" s="53" t="n">
        <v>856</v>
      </c>
      <c r="E60" s="31"/>
      <c r="F60" s="32"/>
    </row>
    <row r="61" customFormat="false" ht="15.6" hidden="false" customHeight="false" outlineLevel="0" collapsed="false">
      <c r="A61" s="55" t="n">
        <v>11</v>
      </c>
      <c r="B61" s="54" t="s">
        <v>68</v>
      </c>
      <c r="C61" s="52" t="s">
        <v>59</v>
      </c>
      <c r="D61" s="53" t="n">
        <v>102.4</v>
      </c>
      <c r="E61" s="31"/>
      <c r="F61" s="32"/>
    </row>
    <row r="62" customFormat="false" ht="12.75" hidden="false" customHeight="true" outlineLevel="0" collapsed="false">
      <c r="A62" s="50" t="n">
        <v>12</v>
      </c>
      <c r="B62" s="54" t="s">
        <v>69</v>
      </c>
      <c r="C62" s="52" t="s">
        <v>59</v>
      </c>
      <c r="D62" s="53" t="n">
        <v>3.5</v>
      </c>
      <c r="E62" s="31"/>
      <c r="F62" s="32"/>
    </row>
    <row r="63" customFormat="false" ht="26.4" hidden="false" customHeight="false" outlineLevel="0" collapsed="false">
      <c r="A63" s="50" t="n">
        <v>13</v>
      </c>
      <c r="B63" s="54" t="s">
        <v>70</v>
      </c>
      <c r="C63" s="52" t="s">
        <v>59</v>
      </c>
      <c r="D63" s="53" t="n">
        <v>3.8</v>
      </c>
      <c r="E63" s="31"/>
      <c r="F63" s="32"/>
    </row>
    <row r="64" customFormat="false" ht="15.6" hidden="false" customHeight="false" outlineLevel="0" collapsed="false">
      <c r="A64" s="50" t="n">
        <v>14</v>
      </c>
      <c r="B64" s="54" t="s">
        <v>71</v>
      </c>
      <c r="C64" s="52" t="s">
        <v>59</v>
      </c>
      <c r="D64" s="53" t="n">
        <v>37.8</v>
      </c>
      <c r="E64" s="31"/>
      <c r="F64" s="32"/>
    </row>
    <row r="65" customFormat="false" ht="26.4" hidden="false" customHeight="false" outlineLevel="0" collapsed="false">
      <c r="A65" s="50" t="n">
        <v>15</v>
      </c>
      <c r="B65" s="36" t="s">
        <v>72</v>
      </c>
      <c r="C65" s="52" t="s">
        <v>59</v>
      </c>
      <c r="D65" s="53" t="n">
        <v>15.5</v>
      </c>
      <c r="E65" s="31"/>
      <c r="F65" s="32"/>
    </row>
    <row r="66" customFormat="false" ht="26.4" hidden="false" customHeight="false" outlineLevel="0" collapsed="false">
      <c r="A66" s="50" t="n">
        <v>16</v>
      </c>
      <c r="B66" s="36" t="s">
        <v>73</v>
      </c>
      <c r="C66" s="52" t="s">
        <v>59</v>
      </c>
      <c r="D66" s="53" t="n">
        <v>121.5</v>
      </c>
      <c r="E66" s="31"/>
      <c r="F66" s="32"/>
    </row>
    <row r="67" customFormat="false" ht="26.4" hidden="false" customHeight="false" outlineLevel="0" collapsed="false">
      <c r="A67" s="50" t="n">
        <v>17</v>
      </c>
      <c r="B67" s="54" t="s">
        <v>74</v>
      </c>
      <c r="C67" s="52" t="s">
        <v>59</v>
      </c>
      <c r="D67" s="53" t="n">
        <v>3.5</v>
      </c>
      <c r="E67" s="31"/>
      <c r="F67" s="32"/>
    </row>
    <row r="68" customFormat="false" ht="15.6" hidden="false" customHeight="false" outlineLevel="0" collapsed="false">
      <c r="A68" s="50" t="n">
        <v>18</v>
      </c>
      <c r="B68" s="54" t="s">
        <v>75</v>
      </c>
      <c r="C68" s="52" t="s">
        <v>59</v>
      </c>
      <c r="D68" s="53" t="n">
        <v>95.5</v>
      </c>
      <c r="E68" s="31"/>
      <c r="F68" s="32"/>
    </row>
    <row r="69" customFormat="false" ht="39.6" hidden="false" customHeight="false" outlineLevel="0" collapsed="false">
      <c r="A69" s="50" t="n">
        <v>19</v>
      </c>
      <c r="B69" s="54" t="s">
        <v>76</v>
      </c>
      <c r="C69" s="52" t="s">
        <v>59</v>
      </c>
      <c r="D69" s="53" t="n">
        <v>15.5</v>
      </c>
      <c r="E69" s="31"/>
      <c r="F69" s="32"/>
    </row>
    <row r="70" customFormat="false" ht="13.2" hidden="false" customHeight="true" outlineLevel="0" collapsed="false">
      <c r="A70" s="56" t="s">
        <v>77</v>
      </c>
      <c r="B70" s="56"/>
      <c r="C70" s="56"/>
      <c r="D70" s="56"/>
      <c r="E70" s="56"/>
      <c r="F70" s="34"/>
    </row>
    <row r="71" customFormat="false" ht="15.6" hidden="false" customHeight="false" outlineLevel="0" collapsed="false">
      <c r="A71" s="50" t="n">
        <v>1</v>
      </c>
      <c r="B71" s="51" t="s">
        <v>56</v>
      </c>
      <c r="C71" s="52" t="s">
        <v>57</v>
      </c>
      <c r="D71" s="53" t="n">
        <v>30.5</v>
      </c>
      <c r="E71" s="31"/>
      <c r="F71" s="32"/>
    </row>
    <row r="72" customFormat="false" ht="15.6" hidden="false" customHeight="false" outlineLevel="0" collapsed="false">
      <c r="A72" s="55" t="n">
        <v>2</v>
      </c>
      <c r="B72" s="54" t="s">
        <v>58</v>
      </c>
      <c r="C72" s="52" t="s">
        <v>59</v>
      </c>
      <c r="D72" s="53" t="n">
        <v>195.5</v>
      </c>
      <c r="E72" s="31"/>
      <c r="F72" s="32"/>
    </row>
    <row r="73" customFormat="false" ht="15.6" hidden="false" customHeight="false" outlineLevel="0" collapsed="false">
      <c r="A73" s="50" t="n">
        <v>3</v>
      </c>
      <c r="B73" s="54" t="s">
        <v>60</v>
      </c>
      <c r="C73" s="52" t="s">
        <v>59</v>
      </c>
      <c r="D73" s="53" t="n">
        <v>85.6</v>
      </c>
      <c r="E73" s="31"/>
      <c r="F73" s="32"/>
    </row>
    <row r="74" customFormat="false" ht="15.6" hidden="false" customHeight="false" outlineLevel="0" collapsed="false">
      <c r="A74" s="50" t="n">
        <v>4</v>
      </c>
      <c r="B74" s="54" t="s">
        <v>61</v>
      </c>
      <c r="C74" s="52" t="s">
        <v>59</v>
      </c>
      <c r="D74" s="53" t="n">
        <v>532.5</v>
      </c>
      <c r="E74" s="31"/>
      <c r="F74" s="32"/>
    </row>
    <row r="75" customFormat="false" ht="15.6" hidden="false" customHeight="false" outlineLevel="0" collapsed="false">
      <c r="A75" s="50" t="n">
        <v>5</v>
      </c>
      <c r="B75" s="54" t="s">
        <v>64</v>
      </c>
      <c r="C75" s="52" t="s">
        <v>59</v>
      </c>
      <c r="D75" s="53" t="n">
        <v>225.5</v>
      </c>
      <c r="E75" s="31"/>
      <c r="F75" s="32"/>
    </row>
    <row r="76" customFormat="false" ht="15.6" hidden="false" customHeight="false" outlineLevel="0" collapsed="false">
      <c r="A76" s="50" t="n">
        <v>6</v>
      </c>
      <c r="B76" s="54" t="s">
        <v>65</v>
      </c>
      <c r="C76" s="52" t="s">
        <v>59</v>
      </c>
      <c r="D76" s="53" t="n">
        <v>542</v>
      </c>
      <c r="E76" s="31"/>
      <c r="F76" s="32"/>
    </row>
    <row r="77" customFormat="false" ht="15.6" hidden="false" customHeight="false" outlineLevel="0" collapsed="false">
      <c r="A77" s="50" t="n">
        <v>7</v>
      </c>
      <c r="B77" s="54" t="s">
        <v>66</v>
      </c>
      <c r="C77" s="52" t="s">
        <v>59</v>
      </c>
      <c r="D77" s="53" t="n">
        <v>195.5</v>
      </c>
      <c r="E77" s="31"/>
      <c r="F77" s="32"/>
    </row>
    <row r="78" customFormat="false" ht="15.6" hidden="false" customHeight="false" outlineLevel="0" collapsed="false">
      <c r="A78" s="50" t="n">
        <v>8</v>
      </c>
      <c r="B78" s="54" t="s">
        <v>67</v>
      </c>
      <c r="C78" s="52" t="s">
        <v>59</v>
      </c>
      <c r="D78" s="53" t="n">
        <v>542</v>
      </c>
      <c r="E78" s="31"/>
      <c r="F78" s="32"/>
    </row>
    <row r="79" customFormat="false" ht="15.6" hidden="false" customHeight="false" outlineLevel="0" collapsed="false">
      <c r="A79" s="50" t="n">
        <v>9</v>
      </c>
      <c r="B79" s="54" t="s">
        <v>68</v>
      </c>
      <c r="C79" s="52" t="s">
        <v>59</v>
      </c>
      <c r="D79" s="53" t="n">
        <v>195.5</v>
      </c>
      <c r="E79" s="31"/>
      <c r="F79" s="32"/>
    </row>
    <row r="80" customFormat="false" ht="12.75" hidden="false" customHeight="true" outlineLevel="0" collapsed="false">
      <c r="A80" s="50" t="n">
        <f aca="false">A79+1</f>
        <v>10</v>
      </c>
      <c r="B80" s="54" t="s">
        <v>69</v>
      </c>
      <c r="C80" s="52" t="s">
        <v>59</v>
      </c>
      <c r="D80" s="53" t="n">
        <v>25.5</v>
      </c>
      <c r="E80" s="31"/>
      <c r="F80" s="32"/>
    </row>
    <row r="81" customFormat="false" ht="26.4" hidden="false" customHeight="false" outlineLevel="0" collapsed="false">
      <c r="A81" s="50" t="n">
        <f aca="false">A80+1</f>
        <v>11</v>
      </c>
      <c r="B81" s="54" t="s">
        <v>70</v>
      </c>
      <c r="C81" s="52" t="s">
        <v>59</v>
      </c>
      <c r="D81" s="53" t="n">
        <v>28.5</v>
      </c>
      <c r="E81" s="31"/>
      <c r="F81" s="32"/>
    </row>
    <row r="82" customFormat="false" ht="26.4" hidden="false" customHeight="false" outlineLevel="0" collapsed="false">
      <c r="A82" s="50" t="n">
        <f aca="false">A81+1</f>
        <v>12</v>
      </c>
      <c r="B82" s="54" t="s">
        <v>74</v>
      </c>
      <c r="C82" s="52" t="s">
        <v>59</v>
      </c>
      <c r="D82" s="53" t="n">
        <v>25.5</v>
      </c>
      <c r="E82" s="31"/>
      <c r="F82" s="32"/>
    </row>
    <row r="83" customFormat="false" ht="26.4" hidden="false" customHeight="false" outlineLevel="0" collapsed="false">
      <c r="A83" s="50" t="n">
        <f aca="false">A82+1</f>
        <v>13</v>
      </c>
      <c r="B83" s="54" t="s">
        <v>78</v>
      </c>
      <c r="C83" s="52" t="s">
        <v>59</v>
      </c>
      <c r="D83" s="53" t="n">
        <v>101.1</v>
      </c>
      <c r="E83" s="31"/>
      <c r="F83" s="32"/>
    </row>
    <row r="84" customFormat="false" ht="15.6" hidden="false" customHeight="false" outlineLevel="0" collapsed="false">
      <c r="A84" s="50" t="n">
        <f aca="false">A83+1</f>
        <v>14</v>
      </c>
      <c r="B84" s="54" t="s">
        <v>62</v>
      </c>
      <c r="C84" s="52" t="s">
        <v>59</v>
      </c>
      <c r="D84" s="53" t="n">
        <v>25.5</v>
      </c>
      <c r="E84" s="31"/>
      <c r="F84" s="32"/>
    </row>
    <row r="85" customFormat="false" ht="15.6" hidden="false" customHeight="false" outlineLevel="0" collapsed="false">
      <c r="A85" s="50" t="n">
        <f aca="false">A84+1</f>
        <v>15</v>
      </c>
      <c r="B85" s="54" t="s">
        <v>71</v>
      </c>
      <c r="C85" s="52" t="s">
        <v>59</v>
      </c>
      <c r="D85" s="53" t="n">
        <v>170.5</v>
      </c>
      <c r="E85" s="31"/>
      <c r="F85" s="32"/>
    </row>
    <row r="86" customFormat="false" ht="26.4" hidden="false" customHeight="false" outlineLevel="0" collapsed="false">
      <c r="A86" s="50" t="n">
        <v>16</v>
      </c>
      <c r="B86" s="36" t="s">
        <v>72</v>
      </c>
      <c r="C86" s="52" t="s">
        <v>59</v>
      </c>
      <c r="D86" s="53" t="n">
        <v>16</v>
      </c>
      <c r="E86" s="31"/>
      <c r="F86" s="32"/>
    </row>
    <row r="87" customFormat="false" ht="26.4" hidden="false" customHeight="false" outlineLevel="0" collapsed="false">
      <c r="A87" s="50" t="n">
        <v>17</v>
      </c>
      <c r="B87" s="36" t="s">
        <v>73</v>
      </c>
      <c r="C87" s="52" t="s">
        <v>59</v>
      </c>
      <c r="D87" s="53" t="n">
        <v>38.5</v>
      </c>
      <c r="E87" s="31"/>
      <c r="F87" s="32"/>
    </row>
    <row r="88" customFormat="false" ht="15.6" hidden="false" customHeight="false" outlineLevel="0" collapsed="false">
      <c r="A88" s="50" t="n">
        <v>18</v>
      </c>
      <c r="B88" s="54" t="s">
        <v>79</v>
      </c>
      <c r="C88" s="52" t="s">
        <v>59</v>
      </c>
      <c r="D88" s="53" t="n">
        <v>45.2</v>
      </c>
      <c r="E88" s="31"/>
      <c r="F88" s="32"/>
    </row>
    <row r="89" customFormat="false" ht="39.6" hidden="false" customHeight="false" outlineLevel="0" collapsed="false">
      <c r="A89" s="50" t="n">
        <v>19</v>
      </c>
      <c r="B89" s="54" t="s">
        <v>76</v>
      </c>
      <c r="C89" s="52" t="s">
        <v>59</v>
      </c>
      <c r="D89" s="53" t="n">
        <v>9.5</v>
      </c>
      <c r="E89" s="31"/>
      <c r="F89" s="32"/>
    </row>
    <row r="90" customFormat="false" ht="39.6" hidden="false" customHeight="false" outlineLevel="0" collapsed="false">
      <c r="A90" s="50" t="n">
        <v>20</v>
      </c>
      <c r="B90" s="54" t="s">
        <v>80</v>
      </c>
      <c r="C90" s="52" t="s">
        <v>59</v>
      </c>
      <c r="D90" s="53" t="n">
        <v>15.5</v>
      </c>
      <c r="E90" s="31"/>
      <c r="F90" s="32"/>
    </row>
    <row r="91" customFormat="false" ht="13.2" hidden="false" customHeight="true" outlineLevel="0" collapsed="false">
      <c r="A91" s="56" t="s">
        <v>81</v>
      </c>
      <c r="B91" s="56"/>
      <c r="C91" s="56"/>
      <c r="D91" s="56"/>
      <c r="E91" s="56"/>
      <c r="F91" s="34"/>
    </row>
    <row r="92" customFormat="false" ht="15.6" hidden="false" customHeight="false" outlineLevel="0" collapsed="false">
      <c r="A92" s="50" t="n">
        <v>1</v>
      </c>
      <c r="B92" s="51" t="s">
        <v>56</v>
      </c>
      <c r="C92" s="52" t="s">
        <v>57</v>
      </c>
      <c r="D92" s="53" t="n">
        <v>39.5</v>
      </c>
      <c r="E92" s="31"/>
      <c r="F92" s="32"/>
    </row>
    <row r="93" customFormat="false" ht="15.6" hidden="false" customHeight="false" outlineLevel="0" collapsed="false">
      <c r="A93" s="55" t="n">
        <f aca="false">A92+1</f>
        <v>2</v>
      </c>
      <c r="B93" s="54" t="s">
        <v>58</v>
      </c>
      <c r="C93" s="52" t="s">
        <v>59</v>
      </c>
      <c r="D93" s="53" t="n">
        <v>102.5</v>
      </c>
      <c r="E93" s="31"/>
      <c r="F93" s="32"/>
    </row>
    <row r="94" customFormat="false" ht="15.6" hidden="false" customHeight="false" outlineLevel="0" collapsed="false">
      <c r="A94" s="55" t="n">
        <f aca="false">A93+1</f>
        <v>3</v>
      </c>
      <c r="B94" s="54" t="s">
        <v>60</v>
      </c>
      <c r="C94" s="52" t="s">
        <v>59</v>
      </c>
      <c r="D94" s="53" t="n">
        <v>126.5</v>
      </c>
      <c r="E94" s="31"/>
      <c r="F94" s="32"/>
    </row>
    <row r="95" customFormat="false" ht="15.6" hidden="false" customHeight="false" outlineLevel="0" collapsed="false">
      <c r="A95" s="50" t="n">
        <v>4</v>
      </c>
      <c r="B95" s="54" t="s">
        <v>61</v>
      </c>
      <c r="C95" s="52" t="s">
        <v>59</v>
      </c>
      <c r="D95" s="53" t="n">
        <v>362.5</v>
      </c>
      <c r="E95" s="31"/>
      <c r="F95" s="32"/>
    </row>
    <row r="96" customFormat="false" ht="15.6" hidden="false" customHeight="false" outlineLevel="0" collapsed="false">
      <c r="A96" s="55" t="n">
        <v>5</v>
      </c>
      <c r="B96" s="54" t="s">
        <v>64</v>
      </c>
      <c r="C96" s="52" t="s">
        <v>59</v>
      </c>
      <c r="D96" s="53" t="n">
        <v>245.7</v>
      </c>
      <c r="E96" s="31"/>
      <c r="F96" s="32"/>
    </row>
    <row r="97" customFormat="false" ht="15.6" hidden="false" customHeight="false" outlineLevel="0" collapsed="false">
      <c r="A97" s="55" t="n">
        <v>6</v>
      </c>
      <c r="B97" s="54" t="s">
        <v>65</v>
      </c>
      <c r="C97" s="52" t="s">
        <v>59</v>
      </c>
      <c r="D97" s="53" t="n">
        <v>375</v>
      </c>
      <c r="E97" s="31"/>
      <c r="F97" s="32"/>
    </row>
    <row r="98" customFormat="false" ht="15.6" hidden="false" customHeight="false" outlineLevel="0" collapsed="false">
      <c r="A98" s="55" t="n">
        <v>7</v>
      </c>
      <c r="B98" s="54" t="s">
        <v>66</v>
      </c>
      <c r="C98" s="52" t="s">
        <v>59</v>
      </c>
      <c r="D98" s="53" t="n">
        <v>210.5</v>
      </c>
      <c r="E98" s="31"/>
      <c r="F98" s="32"/>
    </row>
    <row r="99" customFormat="false" ht="15.6" hidden="false" customHeight="false" outlineLevel="0" collapsed="false">
      <c r="A99" s="55" t="n">
        <v>8</v>
      </c>
      <c r="B99" s="54" t="s">
        <v>67</v>
      </c>
      <c r="C99" s="52" t="s">
        <v>59</v>
      </c>
      <c r="D99" s="53" t="n">
        <v>375</v>
      </c>
      <c r="E99" s="31"/>
      <c r="F99" s="32"/>
    </row>
    <row r="100" customFormat="false" ht="15.6" hidden="false" customHeight="false" outlineLevel="0" collapsed="false">
      <c r="A100" s="55" t="n">
        <v>9</v>
      </c>
      <c r="B100" s="54" t="s">
        <v>68</v>
      </c>
      <c r="C100" s="52" t="s">
        <v>59</v>
      </c>
      <c r="D100" s="53" t="n">
        <v>210.5</v>
      </c>
      <c r="E100" s="31"/>
      <c r="F100" s="32"/>
    </row>
    <row r="101" customFormat="false" ht="12.75" hidden="false" customHeight="true" outlineLevel="0" collapsed="false">
      <c r="A101" s="55" t="n">
        <f aca="false">A100+1</f>
        <v>10</v>
      </c>
      <c r="B101" s="54" t="s">
        <v>69</v>
      </c>
      <c r="C101" s="52" t="s">
        <v>59</v>
      </c>
      <c r="D101" s="53" t="n">
        <v>34.5</v>
      </c>
      <c r="E101" s="31"/>
      <c r="F101" s="32"/>
    </row>
    <row r="102" customFormat="false" ht="26.4" hidden="false" customHeight="false" outlineLevel="0" collapsed="false">
      <c r="A102" s="55" t="n">
        <f aca="false">A101+1</f>
        <v>11</v>
      </c>
      <c r="B102" s="54" t="s">
        <v>82</v>
      </c>
      <c r="C102" s="52" t="s">
        <v>59</v>
      </c>
      <c r="D102" s="53" t="n">
        <v>37.8</v>
      </c>
      <c r="E102" s="31"/>
      <c r="F102" s="32"/>
    </row>
    <row r="103" customFormat="false" ht="26.4" hidden="false" customHeight="false" outlineLevel="0" collapsed="false">
      <c r="A103" s="55" t="n">
        <f aca="false">A102+1</f>
        <v>12</v>
      </c>
      <c r="B103" s="54" t="s">
        <v>74</v>
      </c>
      <c r="C103" s="52" t="s">
        <v>59</v>
      </c>
      <c r="D103" s="53" t="n">
        <v>34.5</v>
      </c>
      <c r="E103" s="31"/>
      <c r="F103" s="32"/>
    </row>
    <row r="104" customFormat="false" ht="15.6" hidden="false" customHeight="false" outlineLevel="0" collapsed="false">
      <c r="A104" s="55" t="n">
        <f aca="false">A103+1</f>
        <v>13</v>
      </c>
      <c r="B104" s="54" t="s">
        <v>83</v>
      </c>
      <c r="C104" s="52" t="s">
        <v>59</v>
      </c>
      <c r="D104" s="53" t="n">
        <v>141</v>
      </c>
      <c r="E104" s="31"/>
      <c r="F104" s="32"/>
    </row>
    <row r="105" customFormat="false" ht="15.6" hidden="false" customHeight="false" outlineLevel="0" collapsed="false">
      <c r="A105" s="55" t="n">
        <f aca="false">A104+1</f>
        <v>14</v>
      </c>
      <c r="B105" s="54" t="s">
        <v>62</v>
      </c>
      <c r="C105" s="52" t="s">
        <v>59</v>
      </c>
      <c r="D105" s="53" t="n">
        <v>34.5</v>
      </c>
      <c r="E105" s="31"/>
      <c r="F105" s="32"/>
    </row>
    <row r="106" customFormat="false" ht="15.6" hidden="false" customHeight="false" outlineLevel="0" collapsed="false">
      <c r="A106" s="55" t="n">
        <v>15</v>
      </c>
      <c r="B106" s="54" t="s">
        <v>71</v>
      </c>
      <c r="C106" s="52" t="s">
        <v>59</v>
      </c>
      <c r="D106" s="53" t="n">
        <v>210.5</v>
      </c>
      <c r="E106" s="31"/>
      <c r="F106" s="32"/>
    </row>
    <row r="107" customFormat="false" ht="26.4" hidden="false" customHeight="false" outlineLevel="0" collapsed="false">
      <c r="A107" s="50" t="n">
        <v>16</v>
      </c>
      <c r="B107" s="36" t="s">
        <v>72</v>
      </c>
      <c r="C107" s="52" t="s">
        <v>59</v>
      </c>
      <c r="D107" s="53" t="n">
        <v>14.9</v>
      </c>
      <c r="E107" s="31"/>
      <c r="F107" s="32"/>
    </row>
    <row r="108" customFormat="false" ht="26.4" hidden="false" customHeight="false" outlineLevel="0" collapsed="false">
      <c r="A108" s="50" t="n">
        <v>17</v>
      </c>
      <c r="B108" s="36" t="s">
        <v>73</v>
      </c>
      <c r="C108" s="52" t="s">
        <v>59</v>
      </c>
      <c r="D108" s="53" t="n">
        <v>17.5</v>
      </c>
      <c r="E108" s="31"/>
      <c r="F108" s="32"/>
    </row>
    <row r="109" customFormat="false" ht="15.6" hidden="false" customHeight="false" outlineLevel="0" collapsed="false">
      <c r="A109" s="55" t="n">
        <v>18</v>
      </c>
      <c r="B109" s="54" t="s">
        <v>63</v>
      </c>
      <c r="C109" s="52" t="s">
        <v>59</v>
      </c>
      <c r="D109" s="53" t="n">
        <v>41.5</v>
      </c>
      <c r="E109" s="31"/>
      <c r="F109" s="32"/>
    </row>
    <row r="110" customFormat="false" ht="39.6" hidden="false" customHeight="false" outlineLevel="0" collapsed="false">
      <c r="A110" s="55" t="n">
        <v>19</v>
      </c>
      <c r="B110" s="54" t="s">
        <v>76</v>
      </c>
      <c r="C110" s="52" t="s">
        <v>59</v>
      </c>
      <c r="D110" s="53" t="n">
        <v>12.5</v>
      </c>
      <c r="E110" s="31"/>
      <c r="F110" s="32"/>
    </row>
    <row r="111" customFormat="false" ht="39.6" hidden="false" customHeight="false" outlineLevel="0" collapsed="false">
      <c r="A111" s="55" t="n">
        <v>20</v>
      </c>
      <c r="B111" s="54" t="s">
        <v>80</v>
      </c>
      <c r="C111" s="52" t="s">
        <v>59</v>
      </c>
      <c r="D111" s="53" t="n">
        <v>14.5</v>
      </c>
      <c r="E111" s="31"/>
      <c r="F111" s="32"/>
    </row>
    <row r="112" customFormat="false" ht="13.2" hidden="false" customHeight="true" outlineLevel="0" collapsed="false">
      <c r="A112" s="56" t="s">
        <v>84</v>
      </c>
      <c r="B112" s="56"/>
      <c r="C112" s="56"/>
      <c r="D112" s="56"/>
      <c r="E112" s="56"/>
      <c r="F112" s="34"/>
    </row>
    <row r="113" customFormat="false" ht="13.2" hidden="false" customHeight="true" outlineLevel="0" collapsed="false">
      <c r="A113" s="57" t="s">
        <v>85</v>
      </c>
      <c r="B113" s="57"/>
      <c r="C113" s="57"/>
      <c r="D113" s="57"/>
      <c r="E113" s="57"/>
      <c r="F113" s="58"/>
    </row>
    <row r="114" customFormat="false" ht="26.4" hidden="false" customHeight="false" outlineLevel="0" collapsed="false">
      <c r="A114" s="50" t="n">
        <v>1</v>
      </c>
      <c r="B114" s="51" t="s">
        <v>86</v>
      </c>
      <c r="C114" s="52" t="s">
        <v>59</v>
      </c>
      <c r="D114" s="53" t="n">
        <v>350.5</v>
      </c>
      <c r="E114" s="31"/>
      <c r="F114" s="32"/>
    </row>
    <row r="115" customFormat="false" ht="15.6" hidden="false" customHeight="false" outlineLevel="0" collapsed="false">
      <c r="A115" s="55" t="n">
        <v>2</v>
      </c>
      <c r="B115" s="54" t="s">
        <v>87</v>
      </c>
      <c r="C115" s="52" t="s">
        <v>59</v>
      </c>
      <c r="D115" s="53" t="n">
        <v>350.5</v>
      </c>
      <c r="E115" s="31"/>
      <c r="F115" s="32"/>
    </row>
    <row r="116" customFormat="false" ht="39.6" hidden="false" customHeight="false" outlineLevel="0" collapsed="false">
      <c r="A116" s="55" t="n">
        <v>3</v>
      </c>
      <c r="B116" s="36" t="s">
        <v>88</v>
      </c>
      <c r="C116" s="52" t="s">
        <v>59</v>
      </c>
      <c r="D116" s="53" t="n">
        <v>340.5</v>
      </c>
      <c r="E116" s="31"/>
      <c r="F116" s="32"/>
    </row>
    <row r="117" customFormat="false" ht="26.4" hidden="false" customHeight="false" outlineLevel="0" collapsed="false">
      <c r="A117" s="55" t="n">
        <v>4</v>
      </c>
      <c r="B117" s="54" t="s">
        <v>89</v>
      </c>
      <c r="C117" s="52" t="s">
        <v>59</v>
      </c>
      <c r="D117" s="53" t="n">
        <v>340.5</v>
      </c>
      <c r="E117" s="31"/>
      <c r="F117" s="32"/>
    </row>
    <row r="118" customFormat="false" ht="15.6" hidden="false" customHeight="false" outlineLevel="0" collapsed="false">
      <c r="A118" s="55" t="n">
        <v>5</v>
      </c>
      <c r="B118" s="54" t="s">
        <v>90</v>
      </c>
      <c r="C118" s="52" t="s">
        <v>59</v>
      </c>
      <c r="D118" s="53" t="n">
        <v>420.5</v>
      </c>
      <c r="E118" s="31"/>
      <c r="F118" s="32"/>
    </row>
    <row r="119" customFormat="false" ht="15.6" hidden="false" customHeight="false" outlineLevel="0" collapsed="false">
      <c r="A119" s="55" t="n">
        <v>6</v>
      </c>
      <c r="B119" s="54" t="s">
        <v>91</v>
      </c>
      <c r="C119" s="52" t="s">
        <v>59</v>
      </c>
      <c r="D119" s="53" t="n">
        <v>22.5</v>
      </c>
      <c r="E119" s="31"/>
      <c r="F119" s="32"/>
    </row>
    <row r="120" customFormat="false" ht="13.2" hidden="false" customHeight="true" outlineLevel="0" collapsed="false">
      <c r="A120" s="59" t="s">
        <v>92</v>
      </c>
      <c r="B120" s="59"/>
      <c r="C120" s="59"/>
      <c r="D120" s="59"/>
      <c r="E120" s="59"/>
      <c r="F120" s="58"/>
    </row>
    <row r="121" customFormat="false" ht="39.6" hidden="false" customHeight="false" outlineLevel="0" collapsed="false">
      <c r="A121" s="55" t="n">
        <v>1</v>
      </c>
      <c r="B121" s="54" t="s">
        <v>93</v>
      </c>
      <c r="C121" s="52" t="s">
        <v>59</v>
      </c>
      <c r="D121" s="53" t="n">
        <v>395.8</v>
      </c>
      <c r="E121" s="31"/>
      <c r="F121" s="32"/>
    </row>
    <row r="122" customFormat="false" ht="39.6" hidden="false" customHeight="false" outlineLevel="0" collapsed="false">
      <c r="A122" s="50" t="n">
        <v>2</v>
      </c>
      <c r="B122" s="36" t="s">
        <v>94</v>
      </c>
      <c r="C122" s="52" t="s">
        <v>59</v>
      </c>
      <c r="D122" s="53" t="n">
        <v>69.5</v>
      </c>
      <c r="E122" s="31"/>
      <c r="F122" s="32"/>
    </row>
    <row r="123" customFormat="false" ht="39.6" hidden="false" customHeight="false" outlineLevel="0" collapsed="false">
      <c r="A123" s="55" t="n">
        <v>3</v>
      </c>
      <c r="B123" s="36" t="s">
        <v>95</v>
      </c>
      <c r="C123" s="52" t="s">
        <v>59</v>
      </c>
      <c r="D123" s="53" t="n">
        <v>13.2</v>
      </c>
      <c r="E123" s="31"/>
      <c r="F123" s="32"/>
    </row>
    <row r="124" customFormat="false" ht="26.4" hidden="false" customHeight="false" outlineLevel="0" collapsed="false">
      <c r="A124" s="55" t="n">
        <v>4</v>
      </c>
      <c r="B124" s="54" t="s">
        <v>96</v>
      </c>
      <c r="C124" s="52" t="s">
        <v>59</v>
      </c>
      <c r="D124" s="53" t="n">
        <v>340.5</v>
      </c>
      <c r="E124" s="31"/>
      <c r="F124" s="32"/>
    </row>
    <row r="125" customFormat="false" ht="25.5" hidden="false" customHeight="true" outlineLevel="0" collapsed="false">
      <c r="A125" s="55" t="n">
        <v>5</v>
      </c>
      <c r="B125" s="54" t="s">
        <v>97</v>
      </c>
      <c r="C125" s="52" t="s">
        <v>59</v>
      </c>
      <c r="D125" s="53" t="n">
        <v>14.5</v>
      </c>
      <c r="E125" s="31"/>
      <c r="F125" s="32"/>
    </row>
    <row r="126" customFormat="false" ht="24" hidden="false" customHeight="true" outlineLevel="0" collapsed="false">
      <c r="A126" s="55" t="n">
        <v>6</v>
      </c>
      <c r="B126" s="36" t="s">
        <v>98</v>
      </c>
      <c r="C126" s="52" t="s">
        <v>59</v>
      </c>
      <c r="D126" s="53" t="n">
        <v>295.4</v>
      </c>
      <c r="E126" s="31"/>
      <c r="F126" s="32"/>
    </row>
    <row r="127" customFormat="false" ht="15.6" hidden="false" customHeight="false" outlineLevel="0" collapsed="false">
      <c r="A127" s="55" t="n">
        <v>7</v>
      </c>
      <c r="B127" s="54" t="s">
        <v>99</v>
      </c>
      <c r="C127" s="52" t="s">
        <v>59</v>
      </c>
      <c r="D127" s="53" t="n">
        <v>52.5</v>
      </c>
      <c r="E127" s="31"/>
      <c r="F127" s="32"/>
    </row>
    <row r="128" customFormat="false" ht="26.4" hidden="false" customHeight="false" outlineLevel="0" collapsed="false">
      <c r="A128" s="55" t="n">
        <v>8</v>
      </c>
      <c r="B128" s="54" t="s">
        <v>100</v>
      </c>
      <c r="C128" s="52" t="s">
        <v>101</v>
      </c>
      <c r="D128" s="53" t="n">
        <v>367.2</v>
      </c>
      <c r="E128" s="31"/>
      <c r="F128" s="32"/>
    </row>
    <row r="129" customFormat="false" ht="13.2" hidden="false" customHeight="true" outlineLevel="0" collapsed="false">
      <c r="A129" s="56" t="s">
        <v>102</v>
      </c>
      <c r="B129" s="56"/>
      <c r="C129" s="56"/>
      <c r="D129" s="56"/>
      <c r="E129" s="56"/>
      <c r="F129" s="34"/>
    </row>
    <row r="130" customFormat="false" ht="15.6" hidden="false" customHeight="false" outlineLevel="0" collapsed="false">
      <c r="A130" s="50" t="n">
        <v>1</v>
      </c>
      <c r="B130" s="51" t="s">
        <v>103</v>
      </c>
      <c r="C130" s="52" t="s">
        <v>59</v>
      </c>
      <c r="D130" s="53" t="n">
        <v>295.4</v>
      </c>
      <c r="E130" s="31"/>
      <c r="F130" s="32"/>
    </row>
    <row r="131" customFormat="false" ht="15.6" hidden="false" customHeight="false" outlineLevel="0" collapsed="false">
      <c r="A131" s="50" t="n">
        <v>2</v>
      </c>
      <c r="B131" s="54" t="s">
        <v>104</v>
      </c>
      <c r="C131" s="52" t="s">
        <v>59</v>
      </c>
      <c r="D131" s="53" t="n">
        <v>420.5</v>
      </c>
      <c r="E131" s="31"/>
      <c r="F131" s="32"/>
    </row>
    <row r="132" customFormat="false" ht="15.6" hidden="false" customHeight="false" outlineLevel="0" collapsed="false">
      <c r="A132" s="55" t="n">
        <v>3</v>
      </c>
      <c r="B132" s="54" t="s">
        <v>105</v>
      </c>
      <c r="C132" s="52" t="s">
        <v>59</v>
      </c>
      <c r="D132" s="53" t="n">
        <v>420.5</v>
      </c>
      <c r="E132" s="31"/>
      <c r="F132" s="32"/>
    </row>
    <row r="133" customFormat="false" ht="26.4" hidden="false" customHeight="false" outlineLevel="0" collapsed="false">
      <c r="A133" s="55" t="n">
        <v>4</v>
      </c>
      <c r="B133" s="54" t="s">
        <v>106</v>
      </c>
      <c r="C133" s="52" t="s">
        <v>59</v>
      </c>
      <c r="D133" s="53" t="n">
        <v>15.8</v>
      </c>
      <c r="E133" s="31"/>
      <c r="F133" s="32"/>
    </row>
    <row r="134" customFormat="false" ht="26.4" hidden="false" customHeight="false" outlineLevel="0" collapsed="false">
      <c r="A134" s="55" t="n">
        <v>5</v>
      </c>
      <c r="B134" s="54" t="s">
        <v>107</v>
      </c>
      <c r="C134" s="52" t="s">
        <v>59</v>
      </c>
      <c r="D134" s="53" t="n">
        <v>7.2</v>
      </c>
      <c r="E134" s="31"/>
      <c r="F134" s="32"/>
    </row>
    <row r="135" customFormat="false" ht="13.2" hidden="false" customHeight="false" outlineLevel="0" collapsed="false">
      <c r="A135" s="55" t="n">
        <v>6</v>
      </c>
      <c r="B135" s="54" t="s">
        <v>108</v>
      </c>
      <c r="C135" s="52" t="s">
        <v>101</v>
      </c>
      <c r="D135" s="53" t="n">
        <v>72.5</v>
      </c>
      <c r="E135" s="31"/>
      <c r="F135" s="32"/>
    </row>
    <row r="136" customFormat="false" ht="26.4" hidden="false" customHeight="false" outlineLevel="0" collapsed="false">
      <c r="A136" s="55" t="n">
        <v>7</v>
      </c>
      <c r="B136" s="54" t="s">
        <v>109</v>
      </c>
      <c r="C136" s="52" t="s">
        <v>101</v>
      </c>
      <c r="D136" s="53" t="n">
        <v>4.8</v>
      </c>
      <c r="E136" s="31"/>
      <c r="F136" s="32"/>
    </row>
    <row r="137" customFormat="false" ht="13.2" hidden="false" customHeight="false" outlineLevel="0" collapsed="false">
      <c r="A137" s="55" t="n">
        <v>8</v>
      </c>
      <c r="B137" s="54" t="s">
        <v>110</v>
      </c>
      <c r="C137" s="52" t="s">
        <v>111</v>
      </c>
      <c r="D137" s="53" t="n">
        <v>1</v>
      </c>
      <c r="E137" s="31"/>
      <c r="F137" s="32"/>
    </row>
    <row r="138" customFormat="false" ht="13.2" hidden="false" customHeight="false" outlineLevel="0" collapsed="false">
      <c r="A138" s="55" t="n">
        <v>9</v>
      </c>
      <c r="B138" s="54" t="s">
        <v>112</v>
      </c>
      <c r="C138" s="52" t="s">
        <v>101</v>
      </c>
      <c r="D138" s="53" t="n">
        <v>23.1</v>
      </c>
      <c r="E138" s="31"/>
      <c r="F138" s="32"/>
    </row>
    <row r="139" customFormat="false" ht="15.6" hidden="false" customHeight="false" outlineLevel="0" collapsed="false">
      <c r="A139" s="55" t="n">
        <v>10</v>
      </c>
      <c r="B139" s="54" t="s">
        <v>113</v>
      </c>
      <c r="C139" s="52" t="s">
        <v>59</v>
      </c>
      <c r="D139" s="53" t="n">
        <v>38.5</v>
      </c>
      <c r="E139" s="31"/>
      <c r="F139" s="32"/>
    </row>
    <row r="140" customFormat="false" ht="13.2" hidden="false" customHeight="true" outlineLevel="0" collapsed="false">
      <c r="A140" s="49" t="s">
        <v>114</v>
      </c>
      <c r="B140" s="49"/>
      <c r="C140" s="49"/>
      <c r="D140" s="49"/>
      <c r="E140" s="49"/>
      <c r="F140" s="34"/>
    </row>
    <row r="141" customFormat="false" ht="15.6" hidden="false" customHeight="false" outlineLevel="0" collapsed="false">
      <c r="A141" s="60" t="n">
        <v>1</v>
      </c>
      <c r="B141" s="54" t="s">
        <v>115</v>
      </c>
      <c r="C141" s="52" t="s">
        <v>59</v>
      </c>
      <c r="D141" s="53" t="n">
        <v>470.8</v>
      </c>
      <c r="E141" s="31"/>
      <c r="F141" s="32"/>
    </row>
    <row r="142" customFormat="false" ht="15.6" hidden="false" customHeight="false" outlineLevel="0" collapsed="false">
      <c r="A142" s="55" t="n">
        <v>2</v>
      </c>
      <c r="B142" s="54" t="s">
        <v>116</v>
      </c>
      <c r="C142" s="52" t="s">
        <v>59</v>
      </c>
      <c r="D142" s="53" t="n">
        <v>470.8</v>
      </c>
      <c r="E142" s="31"/>
      <c r="F142" s="32"/>
    </row>
    <row r="143" customFormat="false" ht="15.6" hidden="false" customHeight="false" outlineLevel="0" collapsed="false">
      <c r="A143" s="60" t="n">
        <v>3</v>
      </c>
      <c r="B143" s="54" t="s">
        <v>117</v>
      </c>
      <c r="C143" s="52" t="s">
        <v>59</v>
      </c>
      <c r="D143" s="53" t="n">
        <v>470.8</v>
      </c>
      <c r="E143" s="31"/>
      <c r="F143" s="32"/>
    </row>
    <row r="144" customFormat="false" ht="26.4" hidden="false" customHeight="false" outlineLevel="0" collapsed="false">
      <c r="A144" s="60" t="n">
        <v>4</v>
      </c>
      <c r="B144" s="36" t="s">
        <v>118</v>
      </c>
      <c r="C144" s="52" t="s">
        <v>59</v>
      </c>
      <c r="D144" s="53" t="n">
        <v>82.7</v>
      </c>
      <c r="E144" s="31"/>
      <c r="F144" s="32"/>
    </row>
    <row r="145" customFormat="false" ht="26.4" hidden="false" customHeight="false" outlineLevel="0" collapsed="false">
      <c r="A145" s="60" t="n">
        <v>5</v>
      </c>
      <c r="B145" s="54" t="s">
        <v>119</v>
      </c>
      <c r="C145" s="52" t="s">
        <v>101</v>
      </c>
      <c r="D145" s="53" t="n">
        <v>105.4</v>
      </c>
      <c r="E145" s="31"/>
      <c r="F145" s="32"/>
    </row>
    <row r="146" customFormat="false" ht="26.4" hidden="false" customHeight="false" outlineLevel="0" collapsed="false">
      <c r="A146" s="60" t="n">
        <v>6</v>
      </c>
      <c r="B146" s="36" t="s">
        <v>120</v>
      </c>
      <c r="C146" s="52" t="s">
        <v>101</v>
      </c>
      <c r="D146" s="53" t="n">
        <v>132.4</v>
      </c>
      <c r="E146" s="31"/>
      <c r="F146" s="32"/>
    </row>
    <row r="147" customFormat="false" ht="52.8" hidden="false" customHeight="false" outlineLevel="0" collapsed="false">
      <c r="A147" s="60" t="n">
        <v>7</v>
      </c>
      <c r="B147" s="54" t="s">
        <v>121</v>
      </c>
      <c r="C147" s="52" t="s">
        <v>59</v>
      </c>
      <c r="D147" s="53" t="n">
        <v>19.5</v>
      </c>
      <c r="E147" s="31"/>
      <c r="F147" s="32"/>
    </row>
    <row r="148" customFormat="false" ht="13.2" hidden="false" customHeight="true" outlineLevel="0" collapsed="false">
      <c r="A148" s="49" t="s">
        <v>122</v>
      </c>
      <c r="B148" s="49"/>
      <c r="C148" s="49"/>
      <c r="D148" s="49"/>
      <c r="E148" s="49"/>
      <c r="F148" s="34"/>
    </row>
    <row r="149" customFormat="false" ht="39.6" hidden="false" customHeight="false" outlineLevel="0" collapsed="false">
      <c r="A149" s="60" t="n">
        <v>1</v>
      </c>
      <c r="B149" s="36" t="s">
        <v>123</v>
      </c>
      <c r="C149" s="52" t="s">
        <v>101</v>
      </c>
      <c r="D149" s="53" t="n">
        <v>15.2</v>
      </c>
      <c r="E149" s="31"/>
      <c r="F149" s="32"/>
    </row>
    <row r="150" customFormat="false" ht="26.4" hidden="false" customHeight="false" outlineLevel="0" collapsed="false">
      <c r="A150" s="60" t="n">
        <v>2</v>
      </c>
      <c r="B150" s="54" t="s">
        <v>124</v>
      </c>
      <c r="C150" s="52" t="s">
        <v>101</v>
      </c>
      <c r="D150" s="53" t="n">
        <v>88.35</v>
      </c>
      <c r="E150" s="31"/>
      <c r="F150" s="32"/>
    </row>
    <row r="151" customFormat="false" ht="13.2" hidden="false" customHeight="false" outlineLevel="0" collapsed="false">
      <c r="A151" s="55" t="n">
        <v>3</v>
      </c>
      <c r="B151" s="54" t="s">
        <v>125</v>
      </c>
      <c r="C151" s="52" t="s">
        <v>101</v>
      </c>
      <c r="D151" s="53" t="n">
        <v>25.7</v>
      </c>
      <c r="E151" s="31"/>
      <c r="F151" s="32"/>
    </row>
    <row r="152" customFormat="false" ht="13.2" hidden="false" customHeight="false" outlineLevel="0" collapsed="false">
      <c r="A152" s="60" t="n">
        <v>4</v>
      </c>
      <c r="B152" s="54" t="s">
        <v>126</v>
      </c>
      <c r="C152" s="52" t="s">
        <v>101</v>
      </c>
      <c r="D152" s="53" t="n">
        <v>54.5</v>
      </c>
      <c r="E152" s="31"/>
      <c r="F152" s="32"/>
    </row>
    <row r="153" customFormat="false" ht="26.4" hidden="false" customHeight="false" outlineLevel="0" collapsed="false">
      <c r="A153" s="60" t="n">
        <v>5</v>
      </c>
      <c r="B153" s="54" t="s">
        <v>127</v>
      </c>
      <c r="C153" s="52" t="s">
        <v>59</v>
      </c>
      <c r="D153" s="53" t="n">
        <v>64.5</v>
      </c>
      <c r="E153" s="31"/>
      <c r="F153" s="32"/>
    </row>
    <row r="154" customFormat="false" ht="39.6" hidden="false" customHeight="false" outlineLevel="0" collapsed="false">
      <c r="A154" s="60" t="n">
        <v>6</v>
      </c>
      <c r="B154" s="36" t="s">
        <v>128</v>
      </c>
      <c r="C154" s="52" t="s">
        <v>59</v>
      </c>
      <c r="D154" s="53" t="n">
        <v>165.72</v>
      </c>
      <c r="E154" s="31"/>
      <c r="F154" s="32"/>
    </row>
    <row r="155" customFormat="false" ht="26.4" hidden="false" customHeight="false" outlineLevel="0" collapsed="false">
      <c r="A155" s="60" t="n">
        <v>7</v>
      </c>
      <c r="B155" s="54" t="s">
        <v>129</v>
      </c>
      <c r="C155" s="52" t="s">
        <v>59</v>
      </c>
      <c r="D155" s="53" t="n">
        <v>15.15</v>
      </c>
      <c r="E155" s="31"/>
      <c r="F155" s="32"/>
    </row>
    <row r="156" customFormat="false" ht="26.4" hidden="false" customHeight="false" outlineLevel="0" collapsed="false">
      <c r="A156" s="60" t="n">
        <v>8</v>
      </c>
      <c r="B156" s="54" t="s">
        <v>130</v>
      </c>
      <c r="C156" s="52" t="s">
        <v>59</v>
      </c>
      <c r="D156" s="53" t="n">
        <v>147.5</v>
      </c>
      <c r="E156" s="31"/>
      <c r="F156" s="32"/>
    </row>
    <row r="157" customFormat="false" ht="26.4" hidden="false" customHeight="false" outlineLevel="0" collapsed="false">
      <c r="A157" s="60" t="n">
        <v>9</v>
      </c>
      <c r="B157" s="54" t="s">
        <v>131</v>
      </c>
      <c r="C157" s="52" t="s">
        <v>111</v>
      </c>
      <c r="D157" s="53" t="n">
        <v>2</v>
      </c>
      <c r="E157" s="31"/>
      <c r="F157" s="32"/>
    </row>
    <row r="158" customFormat="false" ht="26.4" hidden="false" customHeight="false" outlineLevel="0" collapsed="false">
      <c r="A158" s="60" t="n">
        <v>10</v>
      </c>
      <c r="B158" s="54" t="s">
        <v>132</v>
      </c>
      <c r="C158" s="52" t="s">
        <v>111</v>
      </c>
      <c r="D158" s="53" t="n">
        <v>5</v>
      </c>
      <c r="E158" s="31"/>
      <c r="F158" s="32"/>
    </row>
    <row r="159" customFormat="false" ht="39.6" hidden="false" customHeight="false" outlineLevel="0" collapsed="false">
      <c r="A159" s="60" t="n">
        <v>11</v>
      </c>
      <c r="B159" s="54" t="s">
        <v>133</v>
      </c>
      <c r="C159" s="52" t="s">
        <v>111</v>
      </c>
      <c r="D159" s="53" t="n">
        <v>16</v>
      </c>
      <c r="E159" s="31"/>
      <c r="F159" s="32"/>
    </row>
    <row r="160" customFormat="false" ht="26.4" hidden="false" customHeight="false" outlineLevel="0" collapsed="false">
      <c r="A160" s="60" t="n">
        <v>12</v>
      </c>
      <c r="B160" s="54" t="s">
        <v>134</v>
      </c>
      <c r="C160" s="52" t="s">
        <v>111</v>
      </c>
      <c r="D160" s="53" t="n">
        <v>20</v>
      </c>
      <c r="E160" s="31"/>
      <c r="F160" s="32"/>
    </row>
    <row r="161" customFormat="false" ht="39.6" hidden="false" customHeight="false" outlineLevel="0" collapsed="false">
      <c r="A161" s="60" t="n">
        <v>12</v>
      </c>
      <c r="B161" s="54" t="s">
        <v>135</v>
      </c>
      <c r="C161" s="52" t="s">
        <v>111</v>
      </c>
      <c r="D161" s="53" t="n">
        <v>1</v>
      </c>
      <c r="E161" s="31"/>
      <c r="F161" s="32"/>
    </row>
    <row r="162" customFormat="false" ht="26.4" hidden="false" customHeight="false" outlineLevel="0" collapsed="false">
      <c r="A162" s="60" t="n">
        <v>13</v>
      </c>
      <c r="B162" s="54" t="s">
        <v>136</v>
      </c>
      <c r="C162" s="52" t="s">
        <v>111</v>
      </c>
      <c r="D162" s="53" t="n">
        <v>1</v>
      </c>
      <c r="E162" s="31"/>
      <c r="F162" s="32"/>
    </row>
    <row r="163" customFormat="false" ht="26.4" hidden="false" customHeight="false" outlineLevel="0" collapsed="false">
      <c r="A163" s="60" t="n">
        <v>14</v>
      </c>
      <c r="B163" s="36" t="s">
        <v>137</v>
      </c>
      <c r="C163" s="52" t="s">
        <v>111</v>
      </c>
      <c r="D163" s="53" t="n">
        <v>6</v>
      </c>
      <c r="E163" s="31"/>
      <c r="F163" s="32"/>
    </row>
    <row r="164" customFormat="false" ht="26.4" hidden="false" customHeight="false" outlineLevel="0" collapsed="false">
      <c r="A164" s="60" t="n">
        <v>15</v>
      </c>
      <c r="B164" s="36" t="s">
        <v>138</v>
      </c>
      <c r="C164" s="52" t="s">
        <v>111</v>
      </c>
      <c r="D164" s="53" t="n">
        <v>1</v>
      </c>
      <c r="E164" s="31"/>
      <c r="F164" s="32"/>
    </row>
    <row r="165" customFormat="false" ht="26.4" hidden="false" customHeight="false" outlineLevel="0" collapsed="false">
      <c r="A165" s="60" t="n">
        <v>16</v>
      </c>
      <c r="B165" s="36" t="s">
        <v>139</v>
      </c>
      <c r="C165" s="52" t="s">
        <v>111</v>
      </c>
      <c r="D165" s="53" t="n">
        <v>3</v>
      </c>
      <c r="E165" s="31"/>
      <c r="F165" s="32"/>
    </row>
    <row r="166" customFormat="false" ht="26.4" hidden="false" customHeight="false" outlineLevel="0" collapsed="false">
      <c r="A166" s="60" t="n">
        <v>17</v>
      </c>
      <c r="B166" s="36" t="s">
        <v>140</v>
      </c>
      <c r="C166" s="52" t="s">
        <v>111</v>
      </c>
      <c r="D166" s="53" t="n">
        <v>1</v>
      </c>
      <c r="E166" s="31"/>
      <c r="F166" s="32"/>
    </row>
    <row r="167" customFormat="false" ht="26.4" hidden="false" customHeight="false" outlineLevel="0" collapsed="false">
      <c r="A167" s="60" t="n">
        <v>18</v>
      </c>
      <c r="B167" s="36" t="s">
        <v>141</v>
      </c>
      <c r="C167" s="52" t="s">
        <v>111</v>
      </c>
      <c r="D167" s="53" t="n">
        <v>3</v>
      </c>
      <c r="E167" s="31"/>
      <c r="F167" s="32"/>
    </row>
    <row r="168" customFormat="false" ht="13.2" hidden="false" customHeight="false" outlineLevel="0" collapsed="false">
      <c r="A168" s="60" t="n">
        <v>19</v>
      </c>
      <c r="B168" s="54" t="s">
        <v>142</v>
      </c>
      <c r="C168" s="52" t="s">
        <v>101</v>
      </c>
      <c r="D168" s="53" t="n">
        <v>102.5</v>
      </c>
      <c r="E168" s="31"/>
      <c r="F168" s="32"/>
    </row>
    <row r="169" customFormat="false" ht="13.2" hidden="false" customHeight="false" outlineLevel="0" collapsed="false">
      <c r="A169" s="60" t="n">
        <v>20</v>
      </c>
      <c r="B169" s="54" t="s">
        <v>143</v>
      </c>
      <c r="C169" s="52" t="s">
        <v>101</v>
      </c>
      <c r="D169" s="53" t="n">
        <v>105.4</v>
      </c>
      <c r="E169" s="31"/>
      <c r="F169" s="32"/>
    </row>
    <row r="170" customFormat="false" ht="27" hidden="false" customHeight="true" outlineLevel="0" collapsed="false">
      <c r="A170" s="60" t="n">
        <v>21</v>
      </c>
      <c r="B170" s="36" t="s">
        <v>144</v>
      </c>
      <c r="C170" s="52" t="s">
        <v>59</v>
      </c>
      <c r="D170" s="53" t="n">
        <v>6.3</v>
      </c>
      <c r="E170" s="31"/>
      <c r="F170" s="32"/>
    </row>
    <row r="171" customFormat="false" ht="15.6" hidden="false" customHeight="false" outlineLevel="0" collapsed="false">
      <c r="A171" s="60" t="n">
        <v>22</v>
      </c>
      <c r="B171" s="54" t="s">
        <v>145</v>
      </c>
      <c r="C171" s="52" t="s">
        <v>59</v>
      </c>
      <c r="D171" s="53" t="n">
        <v>98.5</v>
      </c>
      <c r="E171" s="31"/>
      <c r="F171" s="32"/>
    </row>
    <row r="172" customFormat="false" ht="26.4" hidden="false" customHeight="false" outlineLevel="0" collapsed="false">
      <c r="A172" s="60" t="n">
        <v>23</v>
      </c>
      <c r="B172" s="36" t="s">
        <v>146</v>
      </c>
      <c r="C172" s="52" t="s">
        <v>111</v>
      </c>
      <c r="D172" s="53" t="n">
        <v>1</v>
      </c>
      <c r="E172" s="31"/>
      <c r="F172" s="32"/>
    </row>
    <row r="173" customFormat="false" ht="26.4" hidden="false" customHeight="false" outlineLevel="0" collapsed="false">
      <c r="A173" s="60" t="n">
        <v>24</v>
      </c>
      <c r="B173" s="54" t="s">
        <v>147</v>
      </c>
      <c r="C173" s="52" t="s">
        <v>111</v>
      </c>
      <c r="D173" s="53" t="n">
        <v>2</v>
      </c>
      <c r="E173" s="31"/>
      <c r="F173" s="32"/>
    </row>
    <row r="174" customFormat="false" ht="13.2" hidden="false" customHeight="false" outlineLevel="0" collapsed="false">
      <c r="A174" s="60" t="n">
        <v>25</v>
      </c>
      <c r="B174" s="54" t="s">
        <v>148</v>
      </c>
      <c r="C174" s="52" t="s">
        <v>111</v>
      </c>
      <c r="D174" s="53" t="n">
        <v>2</v>
      </c>
      <c r="E174" s="31"/>
      <c r="F174" s="32"/>
    </row>
    <row r="175" customFormat="false" ht="26.4" hidden="false" customHeight="false" outlineLevel="0" collapsed="false">
      <c r="A175" s="60" t="n">
        <v>26</v>
      </c>
      <c r="B175" s="54" t="s">
        <v>149</v>
      </c>
      <c r="C175" s="52" t="s">
        <v>111</v>
      </c>
      <c r="D175" s="53" t="n">
        <v>2</v>
      </c>
      <c r="E175" s="31"/>
      <c r="F175" s="32"/>
    </row>
    <row r="176" customFormat="false" ht="26.4" hidden="false" customHeight="false" outlineLevel="0" collapsed="false">
      <c r="A176" s="60" t="n">
        <v>27</v>
      </c>
      <c r="B176" s="54" t="s">
        <v>150</v>
      </c>
      <c r="C176" s="61" t="s">
        <v>16</v>
      </c>
      <c r="D176" s="30" t="n">
        <v>65.4</v>
      </c>
      <c r="E176" s="31"/>
      <c r="F176" s="32"/>
    </row>
    <row r="177" customFormat="false" ht="26.4" hidden="false" customHeight="false" outlineLevel="0" collapsed="false">
      <c r="A177" s="60" t="n">
        <v>28</v>
      </c>
      <c r="B177" s="54" t="s">
        <v>151</v>
      </c>
      <c r="C177" s="61" t="s">
        <v>16</v>
      </c>
      <c r="D177" s="30" t="n">
        <v>75.8</v>
      </c>
      <c r="E177" s="31"/>
      <c r="F177" s="32"/>
    </row>
    <row r="178" customFormat="false" ht="13.2" hidden="false" customHeight="true" outlineLevel="0" collapsed="false">
      <c r="A178" s="49" t="s">
        <v>152</v>
      </c>
      <c r="B178" s="49"/>
      <c r="C178" s="49"/>
      <c r="D178" s="49"/>
      <c r="E178" s="49"/>
      <c r="F178" s="62"/>
    </row>
    <row r="179" customFormat="false" ht="15.6" hidden="false" customHeight="false" outlineLevel="0" collapsed="false">
      <c r="A179" s="63" t="n">
        <v>1</v>
      </c>
      <c r="B179" s="51" t="s">
        <v>153</v>
      </c>
      <c r="C179" s="61" t="s">
        <v>16</v>
      </c>
      <c r="D179" s="53" t="n">
        <v>125</v>
      </c>
      <c r="E179" s="31"/>
      <c r="F179" s="32"/>
    </row>
    <row r="180" customFormat="false" ht="26.4" hidden="false" customHeight="false" outlineLevel="0" collapsed="false">
      <c r="A180" s="60" t="n">
        <v>2</v>
      </c>
      <c r="B180" s="54" t="s">
        <v>154</v>
      </c>
      <c r="C180" s="52" t="s">
        <v>101</v>
      </c>
      <c r="D180" s="53" t="n">
        <v>78.5</v>
      </c>
      <c r="E180" s="31"/>
      <c r="F180" s="32"/>
    </row>
    <row r="181" customFormat="false" ht="39.6" hidden="false" customHeight="false" outlineLevel="0" collapsed="false">
      <c r="A181" s="60" t="n">
        <v>3</v>
      </c>
      <c r="B181" s="36" t="s">
        <v>155</v>
      </c>
      <c r="C181" s="52" t="s">
        <v>101</v>
      </c>
      <c r="D181" s="53" t="n">
        <v>78.5</v>
      </c>
      <c r="E181" s="31"/>
      <c r="F181" s="32"/>
    </row>
    <row r="182" customFormat="false" ht="39.6" hidden="false" customHeight="false" outlineLevel="0" collapsed="false">
      <c r="A182" s="60" t="n">
        <v>4</v>
      </c>
      <c r="B182" s="36" t="s">
        <v>156</v>
      </c>
      <c r="C182" s="52" t="s">
        <v>101</v>
      </c>
      <c r="D182" s="53" t="n">
        <v>87.5</v>
      </c>
      <c r="E182" s="31"/>
      <c r="F182" s="32"/>
    </row>
    <row r="183" customFormat="false" ht="26.4" hidden="false" customHeight="false" outlineLevel="0" collapsed="false">
      <c r="A183" s="60" t="n">
        <v>5</v>
      </c>
      <c r="B183" s="54" t="s">
        <v>157</v>
      </c>
      <c r="C183" s="52" t="s">
        <v>111</v>
      </c>
      <c r="D183" s="53" t="n">
        <v>7</v>
      </c>
      <c r="E183" s="31"/>
      <c r="F183" s="32"/>
    </row>
    <row r="184" customFormat="false" ht="18" hidden="false" customHeight="true" outlineLevel="0" collapsed="false">
      <c r="A184" s="45" t="s">
        <v>158</v>
      </c>
      <c r="B184" s="45"/>
      <c r="C184" s="45"/>
      <c r="D184" s="45"/>
      <c r="E184" s="45"/>
      <c r="F184" s="64"/>
    </row>
    <row r="185" customFormat="false" ht="13.2" hidden="false" customHeight="false" outlineLevel="0" collapsed="false">
      <c r="A185" s="47" t="s">
        <v>159</v>
      </c>
      <c r="B185" s="47"/>
      <c r="C185" s="47"/>
      <c r="D185" s="47"/>
      <c r="E185" s="47"/>
      <c r="F185" s="65"/>
    </row>
    <row r="186" customFormat="false" ht="13.5" hidden="false" customHeight="true" outlineLevel="0" collapsed="false">
      <c r="A186" s="66" t="s">
        <v>160</v>
      </c>
      <c r="B186" s="66"/>
      <c r="C186" s="66"/>
      <c r="D186" s="66"/>
      <c r="E186" s="66"/>
      <c r="F186" s="67"/>
    </row>
    <row r="187" customFormat="false" ht="13.2" hidden="false" customHeight="false" outlineLevel="0" collapsed="false">
      <c r="A187" s="68" t="s">
        <v>161</v>
      </c>
      <c r="B187" s="68"/>
      <c r="C187" s="68"/>
      <c r="D187" s="68"/>
      <c r="E187" s="68"/>
      <c r="F187" s="69"/>
    </row>
    <row r="188" customFormat="false" ht="26.4" hidden="false" customHeight="false" outlineLevel="0" collapsed="false">
      <c r="A188" s="60" t="n">
        <v>1</v>
      </c>
      <c r="B188" s="70" t="s">
        <v>162</v>
      </c>
      <c r="C188" s="71" t="s">
        <v>101</v>
      </c>
      <c r="D188" s="72" t="n">
        <v>88</v>
      </c>
      <c r="E188" s="31"/>
      <c r="F188" s="32"/>
    </row>
    <row r="189" customFormat="false" ht="26.4" hidden="false" customHeight="false" outlineLevel="0" collapsed="false">
      <c r="A189" s="60" t="n">
        <v>2</v>
      </c>
      <c r="B189" s="70" t="s">
        <v>163</v>
      </c>
      <c r="C189" s="71" t="s">
        <v>101</v>
      </c>
      <c r="D189" s="53" t="n">
        <v>119</v>
      </c>
      <c r="E189" s="31"/>
      <c r="F189" s="32"/>
    </row>
    <row r="190" customFormat="false" ht="26.4" hidden="false" customHeight="false" outlineLevel="0" collapsed="false">
      <c r="A190" s="60" t="n">
        <v>3</v>
      </c>
      <c r="B190" s="70" t="s">
        <v>164</v>
      </c>
      <c r="C190" s="71" t="s">
        <v>101</v>
      </c>
      <c r="D190" s="53" t="n">
        <v>151</v>
      </c>
      <c r="E190" s="31"/>
      <c r="F190" s="32"/>
    </row>
    <row r="191" customFormat="false" ht="26.4" hidden="false" customHeight="false" outlineLevel="0" collapsed="false">
      <c r="A191" s="60" t="n">
        <v>4</v>
      </c>
      <c r="B191" s="70" t="s">
        <v>165</v>
      </c>
      <c r="C191" s="71" t="s">
        <v>101</v>
      </c>
      <c r="D191" s="53" t="n">
        <v>10</v>
      </c>
      <c r="E191" s="31"/>
      <c r="F191" s="32"/>
    </row>
    <row r="192" customFormat="false" ht="26.4" hidden="false" customHeight="false" outlineLevel="0" collapsed="false">
      <c r="A192" s="60" t="n">
        <v>5</v>
      </c>
      <c r="B192" s="70" t="s">
        <v>166</v>
      </c>
      <c r="C192" s="71" t="s">
        <v>101</v>
      </c>
      <c r="D192" s="53" t="n">
        <v>40</v>
      </c>
      <c r="E192" s="31"/>
      <c r="F192" s="32"/>
    </row>
    <row r="193" customFormat="false" ht="26.4" hidden="false" customHeight="false" outlineLevel="0" collapsed="false">
      <c r="A193" s="60" t="n">
        <v>6</v>
      </c>
      <c r="B193" s="70" t="s">
        <v>167</v>
      </c>
      <c r="C193" s="71" t="s">
        <v>101</v>
      </c>
      <c r="D193" s="53" t="n">
        <v>50</v>
      </c>
      <c r="E193" s="31"/>
      <c r="F193" s="32"/>
    </row>
    <row r="194" customFormat="false" ht="26.4" hidden="false" customHeight="false" outlineLevel="0" collapsed="false">
      <c r="A194" s="60" t="n">
        <v>7</v>
      </c>
      <c r="B194" s="36" t="s">
        <v>168</v>
      </c>
      <c r="C194" s="71" t="s">
        <v>169</v>
      </c>
      <c r="D194" s="53" t="n">
        <v>7</v>
      </c>
      <c r="E194" s="31"/>
      <c r="F194" s="32"/>
    </row>
    <row r="195" customFormat="false" ht="26.4" hidden="false" customHeight="false" outlineLevel="0" collapsed="false">
      <c r="A195" s="60" t="n">
        <v>8</v>
      </c>
      <c r="B195" s="70" t="s">
        <v>170</v>
      </c>
      <c r="C195" s="71" t="s">
        <v>169</v>
      </c>
      <c r="D195" s="53" t="n">
        <v>3</v>
      </c>
      <c r="E195" s="31"/>
      <c r="F195" s="32"/>
    </row>
    <row r="196" customFormat="false" ht="13.2" hidden="false" customHeight="false" outlineLevel="0" collapsed="false">
      <c r="A196" s="60" t="n">
        <v>9</v>
      </c>
      <c r="B196" s="70" t="s">
        <v>171</v>
      </c>
      <c r="C196" s="71" t="s">
        <v>169</v>
      </c>
      <c r="D196" s="53" t="n">
        <v>6</v>
      </c>
      <c r="E196" s="31"/>
      <c r="F196" s="32"/>
    </row>
    <row r="197" customFormat="false" ht="26.4" hidden="false" customHeight="false" outlineLevel="0" collapsed="false">
      <c r="A197" s="60" t="n">
        <v>10</v>
      </c>
      <c r="B197" s="70" t="s">
        <v>172</v>
      </c>
      <c r="C197" s="71" t="s">
        <v>169</v>
      </c>
      <c r="D197" s="53" t="n">
        <v>3</v>
      </c>
      <c r="E197" s="31"/>
      <c r="F197" s="32"/>
    </row>
    <row r="198" customFormat="false" ht="26.4" hidden="false" customHeight="false" outlineLevel="0" collapsed="false">
      <c r="A198" s="60" t="n">
        <v>11</v>
      </c>
      <c r="B198" s="70" t="s">
        <v>173</v>
      </c>
      <c r="C198" s="71" t="s">
        <v>169</v>
      </c>
      <c r="D198" s="53" t="n">
        <v>9</v>
      </c>
      <c r="E198" s="31"/>
      <c r="F198" s="32"/>
    </row>
    <row r="199" customFormat="false" ht="26.4" hidden="false" customHeight="false" outlineLevel="0" collapsed="false">
      <c r="A199" s="60" t="n">
        <v>12</v>
      </c>
      <c r="B199" s="70" t="s">
        <v>174</v>
      </c>
      <c r="C199" s="71" t="s">
        <v>169</v>
      </c>
      <c r="D199" s="53" t="n">
        <v>3</v>
      </c>
      <c r="E199" s="31"/>
      <c r="F199" s="32"/>
    </row>
    <row r="200" customFormat="false" ht="13.2" hidden="false" customHeight="false" outlineLevel="0" collapsed="false">
      <c r="A200" s="60" t="n">
        <v>13</v>
      </c>
      <c r="B200" s="70" t="s">
        <v>175</v>
      </c>
      <c r="C200" s="71" t="s">
        <v>169</v>
      </c>
      <c r="D200" s="53" t="n">
        <v>1</v>
      </c>
      <c r="E200" s="31"/>
      <c r="F200" s="32"/>
    </row>
    <row r="201" customFormat="false" ht="13.2" hidden="false" customHeight="false" outlineLevel="0" collapsed="false">
      <c r="A201" s="60" t="n">
        <v>14</v>
      </c>
      <c r="B201" s="70" t="s">
        <v>176</v>
      </c>
      <c r="C201" s="71" t="s">
        <v>169</v>
      </c>
      <c r="D201" s="53" t="n">
        <v>3</v>
      </c>
      <c r="E201" s="31"/>
      <c r="F201" s="32"/>
    </row>
    <row r="202" customFormat="false" ht="13.2" hidden="false" customHeight="false" outlineLevel="0" collapsed="false">
      <c r="A202" s="60" t="n">
        <v>15</v>
      </c>
      <c r="B202" s="70" t="s">
        <v>177</v>
      </c>
      <c r="C202" s="71" t="s">
        <v>169</v>
      </c>
      <c r="D202" s="53" t="n">
        <v>1</v>
      </c>
      <c r="E202" s="31"/>
      <c r="F202" s="32"/>
    </row>
    <row r="203" customFormat="false" ht="13.2" hidden="false" customHeight="false" outlineLevel="0" collapsed="false">
      <c r="A203" s="60" t="n">
        <v>16</v>
      </c>
      <c r="B203" s="70" t="s">
        <v>178</v>
      </c>
      <c r="C203" s="71" t="s">
        <v>169</v>
      </c>
      <c r="D203" s="53" t="n">
        <v>7</v>
      </c>
      <c r="E203" s="31"/>
      <c r="F203" s="32"/>
    </row>
    <row r="204" customFormat="false" ht="13.2" hidden="false" customHeight="false" outlineLevel="0" collapsed="false">
      <c r="A204" s="60" t="n">
        <v>17</v>
      </c>
      <c r="B204" s="70" t="s">
        <v>179</v>
      </c>
      <c r="C204" s="71" t="s">
        <v>169</v>
      </c>
      <c r="D204" s="53" t="n">
        <v>6</v>
      </c>
      <c r="E204" s="31"/>
      <c r="F204" s="32"/>
    </row>
    <row r="205" customFormat="false" ht="13.2" hidden="false" customHeight="false" outlineLevel="0" collapsed="false">
      <c r="A205" s="60" t="n">
        <v>18</v>
      </c>
      <c r="B205" s="70" t="s">
        <v>180</v>
      </c>
      <c r="C205" s="71" t="s">
        <v>169</v>
      </c>
      <c r="D205" s="53" t="n">
        <v>2</v>
      </c>
      <c r="E205" s="31"/>
      <c r="F205" s="32"/>
    </row>
    <row r="206" customFormat="false" ht="13.2" hidden="false" customHeight="false" outlineLevel="0" collapsed="false">
      <c r="A206" s="60" t="n">
        <v>19</v>
      </c>
      <c r="B206" s="70" t="s">
        <v>181</v>
      </c>
      <c r="C206" s="71" t="s">
        <v>169</v>
      </c>
      <c r="D206" s="53" t="n">
        <v>4</v>
      </c>
      <c r="E206" s="31"/>
      <c r="F206" s="32"/>
    </row>
    <row r="207" customFormat="false" ht="13.2" hidden="false" customHeight="false" outlineLevel="0" collapsed="false">
      <c r="A207" s="60" t="n">
        <v>20</v>
      </c>
      <c r="B207" s="70" t="s">
        <v>182</v>
      </c>
      <c r="C207" s="71" t="s">
        <v>169</v>
      </c>
      <c r="D207" s="53" t="n">
        <v>1</v>
      </c>
      <c r="E207" s="31"/>
      <c r="F207" s="32"/>
    </row>
    <row r="208" customFormat="false" ht="13.2" hidden="false" customHeight="false" outlineLevel="0" collapsed="false">
      <c r="A208" s="60" t="n">
        <v>21</v>
      </c>
      <c r="B208" s="70" t="s">
        <v>183</v>
      </c>
      <c r="C208" s="71" t="s">
        <v>169</v>
      </c>
      <c r="D208" s="53" t="n">
        <v>1</v>
      </c>
      <c r="E208" s="31"/>
      <c r="F208" s="32"/>
    </row>
    <row r="209" customFormat="false" ht="26.4" hidden="false" customHeight="false" outlineLevel="0" collapsed="false">
      <c r="A209" s="60" t="n">
        <v>22</v>
      </c>
      <c r="B209" s="54" t="s">
        <v>184</v>
      </c>
      <c r="C209" s="71" t="s">
        <v>169</v>
      </c>
      <c r="D209" s="53" t="n">
        <v>1</v>
      </c>
      <c r="E209" s="31"/>
      <c r="F209" s="32"/>
    </row>
    <row r="210" customFormat="false" ht="26.4" hidden="false" customHeight="false" outlineLevel="0" collapsed="false">
      <c r="A210" s="60" t="n">
        <v>23</v>
      </c>
      <c r="B210" s="54" t="s">
        <v>185</v>
      </c>
      <c r="C210" s="71" t="s">
        <v>169</v>
      </c>
      <c r="D210" s="53" t="n">
        <v>20</v>
      </c>
      <c r="E210" s="31"/>
      <c r="F210" s="32"/>
    </row>
    <row r="211" customFormat="false" ht="26.4" hidden="false" customHeight="false" outlineLevel="0" collapsed="false">
      <c r="A211" s="60" t="n">
        <v>24</v>
      </c>
      <c r="B211" s="70" t="s">
        <v>186</v>
      </c>
      <c r="C211" s="71" t="s">
        <v>169</v>
      </c>
      <c r="D211" s="53" t="n">
        <v>60</v>
      </c>
      <c r="E211" s="31"/>
      <c r="F211" s="32"/>
    </row>
    <row r="212" customFormat="false" ht="26.4" hidden="false" customHeight="false" outlineLevel="0" collapsed="false">
      <c r="A212" s="60" t="n">
        <v>25</v>
      </c>
      <c r="B212" s="73" t="s">
        <v>187</v>
      </c>
      <c r="C212" s="71" t="s">
        <v>101</v>
      </c>
      <c r="D212" s="53" t="n">
        <f aca="false">D193</f>
        <v>50</v>
      </c>
      <c r="E212" s="31"/>
      <c r="F212" s="32"/>
    </row>
    <row r="213" customFormat="false" ht="26.4" hidden="false" customHeight="false" outlineLevel="0" collapsed="false">
      <c r="A213" s="60" t="n">
        <v>26</v>
      </c>
      <c r="B213" s="73" t="s">
        <v>188</v>
      </c>
      <c r="C213" s="71" t="s">
        <v>101</v>
      </c>
      <c r="D213" s="53" t="n">
        <v>8</v>
      </c>
      <c r="E213" s="31"/>
      <c r="F213" s="32"/>
    </row>
    <row r="214" customFormat="false" ht="26.4" hidden="false" customHeight="false" outlineLevel="0" collapsed="false">
      <c r="A214" s="60" t="n">
        <v>27</v>
      </c>
      <c r="B214" s="73" t="s">
        <v>189</v>
      </c>
      <c r="C214" s="71" t="s">
        <v>101</v>
      </c>
      <c r="D214" s="53" t="n">
        <v>31</v>
      </c>
      <c r="E214" s="31"/>
      <c r="F214" s="32"/>
    </row>
    <row r="215" customFormat="false" ht="26.4" hidden="false" customHeight="false" outlineLevel="0" collapsed="false">
      <c r="A215" s="60" t="n">
        <v>28</v>
      </c>
      <c r="B215" s="73" t="s">
        <v>190</v>
      </c>
      <c r="C215" s="71" t="s">
        <v>101</v>
      </c>
      <c r="D215" s="53" t="n">
        <v>32</v>
      </c>
      <c r="E215" s="31"/>
      <c r="F215" s="32"/>
    </row>
    <row r="216" customFormat="false" ht="26.4" hidden="false" customHeight="false" outlineLevel="0" collapsed="false">
      <c r="A216" s="60" t="n">
        <v>29</v>
      </c>
      <c r="B216" s="73" t="s">
        <v>191</v>
      </c>
      <c r="C216" s="71" t="s">
        <v>101</v>
      </c>
      <c r="D216" s="53" t="n">
        <v>10</v>
      </c>
      <c r="E216" s="31"/>
      <c r="F216" s="32"/>
    </row>
    <row r="217" customFormat="false" ht="26.4" hidden="false" customHeight="false" outlineLevel="0" collapsed="false">
      <c r="A217" s="60" t="n">
        <v>30</v>
      </c>
      <c r="B217" s="73" t="s">
        <v>192</v>
      </c>
      <c r="C217" s="71" t="s">
        <v>101</v>
      </c>
      <c r="D217" s="53" t="n">
        <v>60</v>
      </c>
      <c r="E217" s="31"/>
      <c r="F217" s="32"/>
    </row>
    <row r="218" customFormat="false" ht="26.4" hidden="false" customHeight="false" outlineLevel="0" collapsed="false">
      <c r="A218" s="60" t="n">
        <v>31</v>
      </c>
      <c r="B218" s="73" t="s">
        <v>193</v>
      </c>
      <c r="C218" s="71" t="s">
        <v>101</v>
      </c>
      <c r="D218" s="53" t="n">
        <v>13</v>
      </c>
      <c r="E218" s="31"/>
      <c r="F218" s="32"/>
    </row>
    <row r="219" customFormat="false" ht="13.2" hidden="false" customHeight="false" outlineLevel="0" collapsed="false">
      <c r="A219" s="66" t="s">
        <v>194</v>
      </c>
      <c r="B219" s="66"/>
      <c r="C219" s="66"/>
      <c r="D219" s="66"/>
      <c r="E219" s="66"/>
      <c r="F219" s="34"/>
    </row>
    <row r="220" customFormat="false" ht="13.2" hidden="false" customHeight="false" outlineLevel="0" collapsed="false">
      <c r="A220" s="68" t="s">
        <v>161</v>
      </c>
      <c r="B220" s="68"/>
      <c r="C220" s="68"/>
      <c r="D220" s="68"/>
      <c r="E220" s="68"/>
      <c r="F220" s="58"/>
    </row>
    <row r="221" customFormat="false" ht="13.2" hidden="false" customHeight="false" outlineLevel="0" collapsed="false">
      <c r="A221" s="60" t="n">
        <v>1</v>
      </c>
      <c r="B221" s="70" t="s">
        <v>195</v>
      </c>
      <c r="C221" s="71"/>
      <c r="D221" s="53"/>
      <c r="E221" s="31"/>
      <c r="F221" s="32"/>
    </row>
    <row r="222" customFormat="false" ht="15.6" hidden="false" customHeight="false" outlineLevel="0" collapsed="false">
      <c r="A222" s="60" t="n">
        <v>1.1</v>
      </c>
      <c r="B222" s="54" t="s">
        <v>196</v>
      </c>
      <c r="C222" s="71" t="s">
        <v>197</v>
      </c>
      <c r="D222" s="53" t="n">
        <v>0.31</v>
      </c>
      <c r="E222" s="31"/>
      <c r="F222" s="32"/>
    </row>
    <row r="223" customFormat="false" ht="15.6" hidden="false" customHeight="false" outlineLevel="0" collapsed="false">
      <c r="A223" s="60" t="n">
        <v>1.2</v>
      </c>
      <c r="B223" s="54" t="s">
        <v>198</v>
      </c>
      <c r="C223" s="71" t="s">
        <v>199</v>
      </c>
      <c r="D223" s="53" t="n">
        <v>10.5</v>
      </c>
      <c r="E223" s="31"/>
      <c r="F223" s="32"/>
    </row>
    <row r="224" customFormat="false" ht="15.6" hidden="false" customHeight="false" outlineLevel="0" collapsed="false">
      <c r="A224" s="60" t="n">
        <v>1.3</v>
      </c>
      <c r="B224" s="54" t="s">
        <v>200</v>
      </c>
      <c r="C224" s="71" t="s">
        <v>199</v>
      </c>
      <c r="D224" s="53" t="n">
        <v>1.7</v>
      </c>
      <c r="E224" s="31"/>
      <c r="F224" s="32"/>
    </row>
    <row r="225" customFormat="false" ht="13.2" hidden="false" customHeight="false" outlineLevel="0" collapsed="false">
      <c r="A225" s="60" t="n">
        <v>1.4</v>
      </c>
      <c r="B225" s="54" t="s">
        <v>201</v>
      </c>
      <c r="C225" s="74" t="s">
        <v>111</v>
      </c>
      <c r="D225" s="53" t="n">
        <v>1</v>
      </c>
      <c r="E225" s="31"/>
      <c r="F225" s="32"/>
    </row>
    <row r="226" customFormat="false" ht="13.2" hidden="false" customHeight="false" outlineLevel="0" collapsed="false">
      <c r="A226" s="60" t="n">
        <v>1.5</v>
      </c>
      <c r="B226" s="54" t="s">
        <v>202</v>
      </c>
      <c r="C226" s="74" t="s">
        <v>111</v>
      </c>
      <c r="D226" s="53" t="n">
        <v>4</v>
      </c>
      <c r="E226" s="31"/>
      <c r="F226" s="32"/>
    </row>
    <row r="227" customFormat="false" ht="13.2" hidden="false" customHeight="false" outlineLevel="0" collapsed="false">
      <c r="A227" s="60" t="n">
        <v>1.6</v>
      </c>
      <c r="B227" s="54" t="s">
        <v>203</v>
      </c>
      <c r="C227" s="71" t="s">
        <v>101</v>
      </c>
      <c r="D227" s="53" t="n">
        <v>1.5</v>
      </c>
      <c r="E227" s="31"/>
      <c r="F227" s="32"/>
    </row>
    <row r="228" customFormat="false" ht="15.6" hidden="false" customHeight="false" outlineLevel="0" collapsed="false">
      <c r="A228" s="60" t="n">
        <v>1.5</v>
      </c>
      <c r="B228" s="54" t="s">
        <v>204</v>
      </c>
      <c r="C228" s="71" t="s">
        <v>197</v>
      </c>
      <c r="D228" s="53" t="n">
        <v>0.1</v>
      </c>
      <c r="E228" s="31"/>
      <c r="F228" s="32"/>
    </row>
    <row r="229" customFormat="false" ht="13.2" hidden="false" customHeight="false" outlineLevel="0" collapsed="false">
      <c r="A229" s="60" t="n">
        <v>1.6</v>
      </c>
      <c r="B229" s="54" t="s">
        <v>205</v>
      </c>
      <c r="C229" s="71" t="s">
        <v>101</v>
      </c>
      <c r="D229" s="53" t="n">
        <v>1.5</v>
      </c>
      <c r="E229" s="31"/>
      <c r="F229" s="32"/>
    </row>
    <row r="230" customFormat="false" ht="13.2" hidden="false" customHeight="false" outlineLevel="0" collapsed="false">
      <c r="A230" s="66" t="s">
        <v>206</v>
      </c>
      <c r="B230" s="66"/>
      <c r="C230" s="66"/>
      <c r="D230" s="66"/>
      <c r="E230" s="66"/>
      <c r="F230" s="34"/>
    </row>
    <row r="231" customFormat="false" ht="13.2" hidden="false" customHeight="false" outlineLevel="0" collapsed="false">
      <c r="A231" s="68" t="s">
        <v>161</v>
      </c>
      <c r="B231" s="68"/>
      <c r="C231" s="68"/>
      <c r="D231" s="68"/>
      <c r="E231" s="68"/>
      <c r="F231" s="58"/>
    </row>
    <row r="232" customFormat="false" ht="26.4" hidden="false" customHeight="false" outlineLevel="0" collapsed="false">
      <c r="A232" s="60" t="n">
        <v>1</v>
      </c>
      <c r="B232" s="70" t="s">
        <v>207</v>
      </c>
      <c r="C232" s="71" t="s">
        <v>101</v>
      </c>
      <c r="D232" s="53" t="n">
        <v>45</v>
      </c>
      <c r="E232" s="31"/>
      <c r="F232" s="32"/>
    </row>
    <row r="233" customFormat="false" ht="26.4" hidden="false" customHeight="false" outlineLevel="0" collapsed="false">
      <c r="A233" s="60" t="n">
        <v>2</v>
      </c>
      <c r="B233" s="70" t="s">
        <v>208</v>
      </c>
      <c r="C233" s="71" t="s">
        <v>101</v>
      </c>
      <c r="D233" s="53" t="n">
        <v>4</v>
      </c>
      <c r="E233" s="31"/>
      <c r="F233" s="32"/>
    </row>
    <row r="234" customFormat="false" ht="39.6" hidden="false" customHeight="false" outlineLevel="0" collapsed="false">
      <c r="A234" s="60" t="n">
        <v>3</v>
      </c>
      <c r="B234" s="70" t="s">
        <v>209</v>
      </c>
      <c r="C234" s="71" t="s">
        <v>101</v>
      </c>
      <c r="D234" s="53" t="n">
        <v>87</v>
      </c>
      <c r="E234" s="31"/>
      <c r="F234" s="32"/>
    </row>
    <row r="235" customFormat="false" ht="52.8" hidden="false" customHeight="false" outlineLevel="0" collapsed="false">
      <c r="A235" s="60" t="n">
        <v>4</v>
      </c>
      <c r="B235" s="70" t="s">
        <v>210</v>
      </c>
      <c r="C235" s="71" t="s">
        <v>101</v>
      </c>
      <c r="D235" s="53" t="n">
        <v>31</v>
      </c>
      <c r="E235" s="31"/>
      <c r="F235" s="32"/>
    </row>
    <row r="236" customFormat="false" ht="52.8" hidden="false" customHeight="false" outlineLevel="0" collapsed="false">
      <c r="A236" s="60" t="n">
        <v>5</v>
      </c>
      <c r="B236" s="70" t="s">
        <v>211</v>
      </c>
      <c r="C236" s="71" t="s">
        <v>101</v>
      </c>
      <c r="D236" s="53" t="n">
        <v>41</v>
      </c>
      <c r="E236" s="31"/>
      <c r="F236" s="32"/>
    </row>
    <row r="237" customFormat="false" ht="13.2" hidden="false" customHeight="false" outlineLevel="0" collapsed="false">
      <c r="A237" s="60" t="n">
        <v>6</v>
      </c>
      <c r="B237" s="70" t="s">
        <v>212</v>
      </c>
      <c r="C237" s="71" t="s">
        <v>169</v>
      </c>
      <c r="D237" s="53" t="n">
        <v>14</v>
      </c>
      <c r="E237" s="31"/>
      <c r="F237" s="32"/>
    </row>
    <row r="238" customFormat="false" ht="13.2" hidden="false" customHeight="false" outlineLevel="0" collapsed="false">
      <c r="A238" s="60" t="n">
        <v>7</v>
      </c>
      <c r="B238" s="70" t="s">
        <v>213</v>
      </c>
      <c r="C238" s="71" t="s">
        <v>169</v>
      </c>
      <c r="D238" s="53" t="n">
        <v>6</v>
      </c>
      <c r="E238" s="31"/>
      <c r="F238" s="32"/>
    </row>
    <row r="239" customFormat="false" ht="13.2" hidden="false" customHeight="false" outlineLevel="0" collapsed="false">
      <c r="A239" s="60" t="n">
        <v>8</v>
      </c>
      <c r="B239" s="54" t="s">
        <v>214</v>
      </c>
      <c r="C239" s="71" t="s">
        <v>169</v>
      </c>
      <c r="D239" s="53" t="n">
        <v>3</v>
      </c>
      <c r="E239" s="31"/>
      <c r="F239" s="32"/>
    </row>
    <row r="240" customFormat="false" ht="26.4" hidden="false" customHeight="false" outlineLevel="0" collapsed="false">
      <c r="A240" s="60" t="n">
        <v>9</v>
      </c>
      <c r="B240" s="70" t="s">
        <v>215</v>
      </c>
      <c r="C240" s="71" t="s">
        <v>169</v>
      </c>
      <c r="D240" s="53" t="n">
        <v>6</v>
      </c>
      <c r="E240" s="31"/>
      <c r="F240" s="32"/>
    </row>
    <row r="241" customFormat="false" ht="26.4" hidden="false" customHeight="false" outlineLevel="0" collapsed="false">
      <c r="A241" s="60" t="n">
        <v>10</v>
      </c>
      <c r="B241" s="70" t="s">
        <v>216</v>
      </c>
      <c r="C241" s="71" t="s">
        <v>169</v>
      </c>
      <c r="D241" s="53" t="n">
        <v>3</v>
      </c>
      <c r="E241" s="31"/>
      <c r="F241" s="32"/>
    </row>
    <row r="242" customFormat="false" ht="26.4" hidden="false" customHeight="false" outlineLevel="0" collapsed="false">
      <c r="A242" s="60" t="n">
        <v>11</v>
      </c>
      <c r="B242" s="70" t="s">
        <v>217</v>
      </c>
      <c r="C242" s="71" t="s">
        <v>169</v>
      </c>
      <c r="D242" s="53" t="n">
        <v>13</v>
      </c>
      <c r="E242" s="31"/>
      <c r="F242" s="32"/>
    </row>
    <row r="243" customFormat="false" ht="26.4" hidden="false" customHeight="false" outlineLevel="0" collapsed="false">
      <c r="A243" s="60" t="n">
        <v>12</v>
      </c>
      <c r="B243" s="70" t="s">
        <v>218</v>
      </c>
      <c r="C243" s="71" t="s">
        <v>169</v>
      </c>
      <c r="D243" s="53" t="n">
        <v>2</v>
      </c>
      <c r="E243" s="31"/>
      <c r="F243" s="32"/>
    </row>
    <row r="244" customFormat="false" ht="26.4" hidden="false" customHeight="false" outlineLevel="0" collapsed="false">
      <c r="A244" s="60" t="n">
        <v>13</v>
      </c>
      <c r="B244" s="70" t="s">
        <v>219</v>
      </c>
      <c r="C244" s="71" t="s">
        <v>169</v>
      </c>
      <c r="D244" s="53" t="n">
        <v>16</v>
      </c>
      <c r="E244" s="31"/>
      <c r="F244" s="32"/>
    </row>
    <row r="245" customFormat="false" ht="26.4" hidden="false" customHeight="false" outlineLevel="0" collapsed="false">
      <c r="A245" s="60" t="n">
        <v>14</v>
      </c>
      <c r="B245" s="70" t="s">
        <v>220</v>
      </c>
      <c r="C245" s="71" t="s">
        <v>169</v>
      </c>
      <c r="D245" s="53" t="n">
        <v>2</v>
      </c>
      <c r="E245" s="31"/>
      <c r="F245" s="32"/>
    </row>
    <row r="246" customFormat="false" ht="13.2" hidden="false" customHeight="false" outlineLevel="0" collapsed="false">
      <c r="A246" s="60" t="n">
        <v>15</v>
      </c>
      <c r="B246" s="70" t="s">
        <v>221</v>
      </c>
      <c r="C246" s="71" t="s">
        <v>169</v>
      </c>
      <c r="D246" s="53" t="n">
        <v>1</v>
      </c>
      <c r="E246" s="31"/>
      <c r="F246" s="32"/>
    </row>
    <row r="247" customFormat="false" ht="26.4" hidden="false" customHeight="false" outlineLevel="0" collapsed="false">
      <c r="A247" s="60" t="n">
        <v>16</v>
      </c>
      <c r="B247" s="54" t="s">
        <v>222</v>
      </c>
      <c r="C247" s="71" t="s">
        <v>169</v>
      </c>
      <c r="D247" s="53" t="n">
        <v>42</v>
      </c>
      <c r="E247" s="31"/>
      <c r="F247" s="32"/>
    </row>
    <row r="248" customFormat="false" ht="13.2" hidden="false" customHeight="false" outlineLevel="0" collapsed="false">
      <c r="A248" s="60" t="n">
        <v>17</v>
      </c>
      <c r="B248" s="54" t="s">
        <v>223</v>
      </c>
      <c r="C248" s="71" t="s">
        <v>169</v>
      </c>
      <c r="D248" s="53" t="n">
        <v>2</v>
      </c>
      <c r="E248" s="31"/>
      <c r="F248" s="32"/>
    </row>
    <row r="249" customFormat="false" ht="13.2" hidden="false" customHeight="false" outlineLevel="0" collapsed="false">
      <c r="A249" s="60" t="n">
        <v>18</v>
      </c>
      <c r="B249" s="70" t="s">
        <v>224</v>
      </c>
      <c r="C249" s="71" t="s">
        <v>169</v>
      </c>
      <c r="D249" s="53" t="n">
        <v>5</v>
      </c>
      <c r="E249" s="31"/>
      <c r="F249" s="32"/>
    </row>
    <row r="250" customFormat="false" ht="26.4" hidden="false" customHeight="false" outlineLevel="0" collapsed="false">
      <c r="A250" s="60" t="n">
        <v>19</v>
      </c>
      <c r="B250" s="70" t="s">
        <v>225</v>
      </c>
      <c r="C250" s="71" t="s">
        <v>169</v>
      </c>
      <c r="D250" s="53" t="n">
        <v>4</v>
      </c>
      <c r="E250" s="31"/>
      <c r="F250" s="32"/>
    </row>
    <row r="251" customFormat="false" ht="13.2" hidden="false" customHeight="false" outlineLevel="0" collapsed="false">
      <c r="A251" s="66" t="s">
        <v>226</v>
      </c>
      <c r="B251" s="66"/>
      <c r="C251" s="66"/>
      <c r="D251" s="66"/>
      <c r="E251" s="66"/>
      <c r="F251" s="34"/>
    </row>
    <row r="252" customFormat="false" ht="13.2" hidden="false" customHeight="false" outlineLevel="0" collapsed="false">
      <c r="A252" s="68" t="s">
        <v>161</v>
      </c>
      <c r="B252" s="68"/>
      <c r="C252" s="68"/>
      <c r="D252" s="68"/>
      <c r="E252" s="68"/>
      <c r="F252" s="58"/>
    </row>
    <row r="253" customFormat="false" ht="26.4" hidden="false" customHeight="false" outlineLevel="0" collapsed="false">
      <c r="A253" s="60" t="n">
        <v>1</v>
      </c>
      <c r="B253" s="70" t="s">
        <v>227</v>
      </c>
      <c r="C253" s="71" t="s">
        <v>101</v>
      </c>
      <c r="D253" s="53" t="n">
        <v>16</v>
      </c>
      <c r="E253" s="31"/>
      <c r="F253" s="32"/>
    </row>
    <row r="254" customFormat="false" ht="26.4" hidden="false" customHeight="false" outlineLevel="0" collapsed="false">
      <c r="A254" s="60" t="n">
        <v>2</v>
      </c>
      <c r="B254" s="70" t="s">
        <v>228</v>
      </c>
      <c r="C254" s="71" t="s">
        <v>101</v>
      </c>
      <c r="D254" s="53" t="n">
        <v>17</v>
      </c>
      <c r="E254" s="31"/>
      <c r="F254" s="32"/>
    </row>
    <row r="255" customFormat="false" ht="26.4" hidden="false" customHeight="false" outlineLevel="0" collapsed="false">
      <c r="A255" s="60" t="n">
        <v>3</v>
      </c>
      <c r="B255" s="70" t="s">
        <v>229</v>
      </c>
      <c r="C255" s="71" t="s">
        <v>101</v>
      </c>
      <c r="D255" s="53" t="n">
        <v>6.5</v>
      </c>
      <c r="E255" s="31"/>
      <c r="F255" s="32"/>
    </row>
    <row r="256" customFormat="false" ht="26.4" hidden="false" customHeight="false" outlineLevel="0" collapsed="false">
      <c r="A256" s="60" t="n">
        <v>4</v>
      </c>
      <c r="B256" s="70" t="s">
        <v>230</v>
      </c>
      <c r="C256" s="71" t="s">
        <v>169</v>
      </c>
      <c r="D256" s="53" t="n">
        <v>1</v>
      </c>
      <c r="E256" s="31"/>
      <c r="F256" s="32"/>
    </row>
    <row r="257" customFormat="false" ht="39.6" hidden="false" customHeight="false" outlineLevel="0" collapsed="false">
      <c r="A257" s="60" t="n">
        <v>4.1</v>
      </c>
      <c r="B257" s="70" t="s">
        <v>231</v>
      </c>
      <c r="C257" s="71" t="s">
        <v>169</v>
      </c>
      <c r="D257" s="53" t="n">
        <v>1</v>
      </c>
      <c r="E257" s="31" t="s">
        <v>232</v>
      </c>
      <c r="F257" s="32" t="s">
        <v>232</v>
      </c>
    </row>
    <row r="258" customFormat="false" ht="13.2" hidden="false" customHeight="false" outlineLevel="0" collapsed="false">
      <c r="A258" s="60" t="n">
        <v>4.2</v>
      </c>
      <c r="B258" s="70" t="s">
        <v>233</v>
      </c>
      <c r="C258" s="71" t="s">
        <v>169</v>
      </c>
      <c r="D258" s="53" t="n">
        <v>8</v>
      </c>
      <c r="E258" s="31" t="s">
        <v>232</v>
      </c>
      <c r="F258" s="32" t="s">
        <v>232</v>
      </c>
    </row>
    <row r="259" customFormat="false" ht="26.4" hidden="false" customHeight="false" outlineLevel="0" collapsed="false">
      <c r="A259" s="60" t="n">
        <v>4.3</v>
      </c>
      <c r="B259" s="70" t="s">
        <v>234</v>
      </c>
      <c r="C259" s="71" t="s">
        <v>169</v>
      </c>
      <c r="D259" s="53" t="n">
        <v>1</v>
      </c>
      <c r="E259" s="31" t="s">
        <v>232</v>
      </c>
      <c r="F259" s="32" t="s">
        <v>232</v>
      </c>
    </row>
    <row r="260" customFormat="false" ht="26.4" hidden="false" customHeight="false" outlineLevel="0" collapsed="false">
      <c r="A260" s="60" t="n">
        <v>4.4</v>
      </c>
      <c r="B260" s="70" t="s">
        <v>235</v>
      </c>
      <c r="C260" s="71" t="s">
        <v>169</v>
      </c>
      <c r="D260" s="53" t="n">
        <v>4</v>
      </c>
      <c r="E260" s="31" t="s">
        <v>232</v>
      </c>
      <c r="F260" s="32" t="s">
        <v>232</v>
      </c>
    </row>
    <row r="261" customFormat="false" ht="26.4" hidden="false" customHeight="false" outlineLevel="0" collapsed="false">
      <c r="A261" s="60" t="n">
        <v>4.5</v>
      </c>
      <c r="B261" s="70" t="s">
        <v>236</v>
      </c>
      <c r="C261" s="71" t="s">
        <v>197</v>
      </c>
      <c r="D261" s="53" t="n">
        <v>0.18</v>
      </c>
      <c r="E261" s="31" t="s">
        <v>232</v>
      </c>
      <c r="F261" s="32" t="s">
        <v>232</v>
      </c>
    </row>
    <row r="262" customFormat="false" ht="26.4" hidden="false" customHeight="false" outlineLevel="0" collapsed="false">
      <c r="A262" s="60" t="n">
        <v>4.6</v>
      </c>
      <c r="B262" s="70" t="s">
        <v>237</v>
      </c>
      <c r="C262" s="71" t="s">
        <v>197</v>
      </c>
      <c r="D262" s="53" t="n">
        <v>0.9</v>
      </c>
      <c r="E262" s="31" t="s">
        <v>232</v>
      </c>
      <c r="F262" s="32" t="s">
        <v>232</v>
      </c>
    </row>
    <row r="263" customFormat="false" ht="26.4" hidden="false" customHeight="false" outlineLevel="0" collapsed="false">
      <c r="A263" s="60" t="n">
        <v>4.7</v>
      </c>
      <c r="B263" s="70" t="s">
        <v>238</v>
      </c>
      <c r="C263" s="71" t="s">
        <v>199</v>
      </c>
      <c r="D263" s="53" t="n">
        <v>3</v>
      </c>
      <c r="E263" s="31" t="s">
        <v>232</v>
      </c>
      <c r="F263" s="32" t="s">
        <v>232</v>
      </c>
    </row>
    <row r="264" customFormat="false" ht="26.4" hidden="false" customHeight="false" outlineLevel="0" collapsed="false">
      <c r="A264" s="60" t="n">
        <v>5</v>
      </c>
      <c r="B264" s="70" t="s">
        <v>239</v>
      </c>
      <c r="C264" s="71" t="s">
        <v>169</v>
      </c>
      <c r="D264" s="53" t="n">
        <v>1</v>
      </c>
      <c r="E264" s="31" t="s">
        <v>232</v>
      </c>
      <c r="F264" s="32" t="s">
        <v>232</v>
      </c>
    </row>
    <row r="265" customFormat="false" ht="39.6" hidden="false" customHeight="false" outlineLevel="0" collapsed="false">
      <c r="A265" s="60" t="n">
        <v>5.1</v>
      </c>
      <c r="B265" s="70" t="s">
        <v>231</v>
      </c>
      <c r="C265" s="71" t="s">
        <v>169</v>
      </c>
      <c r="D265" s="53" t="n">
        <v>1</v>
      </c>
      <c r="E265" s="31"/>
      <c r="F265" s="32"/>
    </row>
    <row r="266" customFormat="false" ht="13.2" hidden="false" customHeight="false" outlineLevel="0" collapsed="false">
      <c r="A266" s="60" t="n">
        <v>5.2</v>
      </c>
      <c r="B266" s="70" t="s">
        <v>233</v>
      </c>
      <c r="C266" s="71" t="s">
        <v>169</v>
      </c>
      <c r="D266" s="53" t="n">
        <v>12</v>
      </c>
      <c r="E266" s="31"/>
      <c r="F266" s="32"/>
    </row>
    <row r="267" customFormat="false" ht="26.4" hidden="false" customHeight="false" outlineLevel="0" collapsed="false">
      <c r="A267" s="60" t="n">
        <v>6</v>
      </c>
      <c r="B267" s="70" t="s">
        <v>240</v>
      </c>
      <c r="C267" s="71" t="s">
        <v>197</v>
      </c>
      <c r="D267" s="30" t="n">
        <v>36</v>
      </c>
      <c r="E267" s="31"/>
      <c r="F267" s="32"/>
    </row>
    <row r="268" customFormat="false" ht="26.4" hidden="false" customHeight="false" outlineLevel="0" collapsed="false">
      <c r="A268" s="60" t="n">
        <v>7</v>
      </c>
      <c r="B268" s="70" t="s">
        <v>241</v>
      </c>
      <c r="C268" s="71" t="s">
        <v>197</v>
      </c>
      <c r="D268" s="30" t="n">
        <v>2.5</v>
      </c>
      <c r="E268" s="31"/>
      <c r="F268" s="32"/>
    </row>
    <row r="269" customFormat="false" ht="26.4" hidden="false" customHeight="false" outlineLevel="0" collapsed="false">
      <c r="A269" s="60" t="n">
        <v>8</v>
      </c>
      <c r="B269" s="70" t="s">
        <v>242</v>
      </c>
      <c r="C269" s="71" t="s">
        <v>197</v>
      </c>
      <c r="D269" s="30" t="n">
        <f aca="false">D267-D268</f>
        <v>33.5</v>
      </c>
      <c r="E269" s="31"/>
      <c r="F269" s="32"/>
    </row>
    <row r="270" customFormat="false" ht="13.2" hidden="false" customHeight="false" outlineLevel="0" collapsed="false">
      <c r="A270" s="66" t="s">
        <v>243</v>
      </c>
      <c r="B270" s="66"/>
      <c r="C270" s="66"/>
      <c r="D270" s="66"/>
      <c r="E270" s="66"/>
      <c r="F270" s="34"/>
    </row>
    <row r="271" customFormat="false" ht="13.2" hidden="false" customHeight="false" outlineLevel="0" collapsed="false">
      <c r="A271" s="68" t="s">
        <v>161</v>
      </c>
      <c r="B271" s="68"/>
      <c r="C271" s="68"/>
      <c r="D271" s="68"/>
      <c r="E271" s="68"/>
      <c r="F271" s="58"/>
    </row>
    <row r="272" customFormat="false" ht="13.2" hidden="false" customHeight="false" outlineLevel="0" collapsed="false">
      <c r="A272" s="60" t="n">
        <v>1</v>
      </c>
      <c r="B272" s="70" t="s">
        <v>244</v>
      </c>
      <c r="C272" s="71" t="s">
        <v>101</v>
      </c>
      <c r="D272" s="53" t="n">
        <v>71</v>
      </c>
      <c r="E272" s="31"/>
      <c r="F272" s="32"/>
    </row>
    <row r="273" customFormat="false" ht="13.2" hidden="false" customHeight="false" outlineLevel="0" collapsed="false">
      <c r="A273" s="60" t="n">
        <v>2</v>
      </c>
      <c r="B273" s="70" t="s">
        <v>245</v>
      </c>
      <c r="C273" s="71" t="s">
        <v>101</v>
      </c>
      <c r="D273" s="53" t="n">
        <v>5</v>
      </c>
      <c r="E273" s="31"/>
      <c r="F273" s="32"/>
    </row>
    <row r="274" customFormat="false" ht="13.2" hidden="false" customHeight="false" outlineLevel="0" collapsed="false">
      <c r="A274" s="60" t="n">
        <v>3</v>
      </c>
      <c r="B274" s="70" t="s">
        <v>246</v>
      </c>
      <c r="C274" s="71" t="s">
        <v>169</v>
      </c>
      <c r="D274" s="53" t="n">
        <v>8</v>
      </c>
      <c r="E274" s="31"/>
      <c r="F274" s="32"/>
    </row>
    <row r="275" customFormat="false" ht="26.4" hidden="false" customHeight="false" outlineLevel="0" collapsed="false">
      <c r="A275" s="60" t="n">
        <v>4</v>
      </c>
      <c r="B275" s="70" t="s">
        <v>247</v>
      </c>
      <c r="C275" s="71" t="s">
        <v>101</v>
      </c>
      <c r="D275" s="53" t="n">
        <v>63</v>
      </c>
      <c r="E275" s="31"/>
      <c r="F275" s="32"/>
    </row>
    <row r="276" customFormat="false" ht="13.2" hidden="false" customHeight="false" outlineLevel="0" collapsed="false">
      <c r="A276" s="60" t="n">
        <v>5</v>
      </c>
      <c r="B276" s="70" t="s">
        <v>248</v>
      </c>
      <c r="C276" s="71" t="s">
        <v>169</v>
      </c>
      <c r="D276" s="53" t="n">
        <v>120</v>
      </c>
      <c r="E276" s="31"/>
      <c r="F276" s="32"/>
    </row>
    <row r="277" customFormat="false" ht="26.4" hidden="false" customHeight="false" outlineLevel="0" collapsed="false">
      <c r="A277" s="60" t="n">
        <v>6</v>
      </c>
      <c r="B277" s="70" t="s">
        <v>249</v>
      </c>
      <c r="C277" s="71" t="s">
        <v>169</v>
      </c>
      <c r="D277" s="53" t="n">
        <v>36</v>
      </c>
      <c r="E277" s="31"/>
      <c r="F277" s="32"/>
    </row>
    <row r="278" customFormat="false" ht="13.2" hidden="false" customHeight="false" outlineLevel="0" collapsed="false">
      <c r="A278" s="60" t="n">
        <v>7</v>
      </c>
      <c r="B278" s="70" t="s">
        <v>250</v>
      </c>
      <c r="C278" s="71" t="s">
        <v>169</v>
      </c>
      <c r="D278" s="53" t="n">
        <v>7</v>
      </c>
      <c r="E278" s="31"/>
      <c r="F278" s="32"/>
    </row>
    <row r="279" customFormat="false" ht="13.2" hidden="false" customHeight="false" outlineLevel="0" collapsed="false">
      <c r="A279" s="66" t="s">
        <v>251</v>
      </c>
      <c r="B279" s="66"/>
      <c r="C279" s="66"/>
      <c r="D279" s="66"/>
      <c r="E279" s="66"/>
      <c r="F279" s="34"/>
    </row>
    <row r="280" customFormat="false" ht="13.2" hidden="false" customHeight="false" outlineLevel="0" collapsed="false">
      <c r="A280" s="68" t="s">
        <v>161</v>
      </c>
      <c r="B280" s="68"/>
      <c r="C280" s="68"/>
      <c r="D280" s="68"/>
      <c r="E280" s="68"/>
      <c r="F280" s="58"/>
    </row>
    <row r="281" customFormat="false" ht="13.2" hidden="false" customHeight="false" outlineLevel="0" collapsed="false">
      <c r="A281" s="60" t="n">
        <v>1</v>
      </c>
      <c r="B281" s="70" t="s">
        <v>252</v>
      </c>
      <c r="C281" s="71" t="s">
        <v>101</v>
      </c>
      <c r="D281" s="53" t="n">
        <v>78</v>
      </c>
      <c r="E281" s="31"/>
      <c r="F281" s="32"/>
    </row>
    <row r="282" customFormat="false" ht="26.4" hidden="false" customHeight="false" outlineLevel="0" collapsed="false">
      <c r="A282" s="60" t="n">
        <v>2</v>
      </c>
      <c r="B282" s="70" t="s">
        <v>253</v>
      </c>
      <c r="C282" s="71" t="s">
        <v>254</v>
      </c>
      <c r="D282" s="30" t="n">
        <v>26</v>
      </c>
      <c r="E282" s="31"/>
      <c r="F282" s="32"/>
    </row>
    <row r="283" customFormat="false" ht="26.4" hidden="false" customHeight="false" outlineLevel="0" collapsed="false">
      <c r="A283" s="60" t="n">
        <v>3</v>
      </c>
      <c r="B283" s="70" t="s">
        <v>255</v>
      </c>
      <c r="C283" s="71" t="s">
        <v>254</v>
      </c>
      <c r="D283" s="30" t="n">
        <v>25</v>
      </c>
      <c r="E283" s="31"/>
      <c r="F283" s="32"/>
    </row>
    <row r="284" customFormat="false" ht="26.4" hidden="false" customHeight="false" outlineLevel="0" collapsed="false">
      <c r="A284" s="60" t="n">
        <v>4</v>
      </c>
      <c r="B284" s="70" t="s">
        <v>241</v>
      </c>
      <c r="C284" s="71" t="s">
        <v>254</v>
      </c>
      <c r="D284" s="30" t="n">
        <v>6</v>
      </c>
      <c r="E284" s="31"/>
      <c r="F284" s="32"/>
    </row>
    <row r="285" customFormat="false" ht="26.4" hidden="false" customHeight="false" outlineLevel="0" collapsed="false">
      <c r="A285" s="60" t="n">
        <v>5</v>
      </c>
      <c r="B285" s="70" t="s">
        <v>242</v>
      </c>
      <c r="C285" s="71" t="s">
        <v>254</v>
      </c>
      <c r="D285" s="30" t="n">
        <v>45</v>
      </c>
      <c r="E285" s="31"/>
      <c r="F285" s="32"/>
    </row>
    <row r="286" customFormat="false" ht="13.2" hidden="false" customHeight="false" outlineLevel="0" collapsed="false">
      <c r="A286" s="60" t="n">
        <v>6</v>
      </c>
      <c r="B286" s="70" t="s">
        <v>256</v>
      </c>
      <c r="C286" s="71" t="s">
        <v>169</v>
      </c>
      <c r="D286" s="53" t="n">
        <v>1</v>
      </c>
      <c r="E286" s="31"/>
      <c r="F286" s="32"/>
    </row>
    <row r="287" customFormat="false" ht="26.4" hidden="false" customHeight="false" outlineLevel="0" collapsed="false">
      <c r="A287" s="60" t="n">
        <v>7</v>
      </c>
      <c r="B287" s="70" t="s">
        <v>257</v>
      </c>
      <c r="C287" s="71" t="s">
        <v>169</v>
      </c>
      <c r="D287" s="53" t="n">
        <v>2</v>
      </c>
      <c r="E287" s="31"/>
      <c r="F287" s="32"/>
    </row>
    <row r="288" customFormat="false" ht="39.6" hidden="false" customHeight="false" outlineLevel="0" collapsed="false">
      <c r="A288" s="60" t="n">
        <v>8</v>
      </c>
      <c r="B288" s="70" t="s">
        <v>258</v>
      </c>
      <c r="C288" s="71" t="s">
        <v>169</v>
      </c>
      <c r="D288" s="53" t="n">
        <v>2</v>
      </c>
      <c r="E288" s="31"/>
      <c r="F288" s="32"/>
    </row>
    <row r="289" customFormat="false" ht="13.2" hidden="false" customHeight="true" outlineLevel="0" collapsed="false">
      <c r="A289" s="49" t="s">
        <v>259</v>
      </c>
      <c r="B289" s="49"/>
      <c r="C289" s="49"/>
      <c r="D289" s="49"/>
      <c r="E289" s="49"/>
      <c r="F289" s="34"/>
    </row>
    <row r="290" customFormat="false" ht="26.4" hidden="false" customHeight="false" outlineLevel="0" collapsed="false">
      <c r="A290" s="60" t="n">
        <v>1</v>
      </c>
      <c r="B290" s="54" t="s">
        <v>260</v>
      </c>
      <c r="C290" s="74" t="s">
        <v>111</v>
      </c>
      <c r="D290" s="53" t="n">
        <v>3</v>
      </c>
      <c r="E290" s="31"/>
      <c r="F290" s="32"/>
    </row>
    <row r="291" customFormat="false" ht="13.2" hidden="false" customHeight="false" outlineLevel="0" collapsed="false">
      <c r="A291" s="60" t="n">
        <v>2</v>
      </c>
      <c r="B291" s="54" t="s">
        <v>261</v>
      </c>
      <c r="C291" s="74" t="s">
        <v>111</v>
      </c>
      <c r="D291" s="53" t="n">
        <v>3</v>
      </c>
      <c r="E291" s="31"/>
      <c r="F291" s="32"/>
    </row>
    <row r="292" customFormat="false" ht="13.2" hidden="false" customHeight="false" outlineLevel="0" collapsed="false">
      <c r="A292" s="60" t="n">
        <v>3</v>
      </c>
      <c r="B292" s="54" t="s">
        <v>262</v>
      </c>
      <c r="C292" s="74" t="s">
        <v>111</v>
      </c>
      <c r="D292" s="53" t="n">
        <v>9</v>
      </c>
      <c r="E292" s="31"/>
      <c r="F292" s="32"/>
    </row>
    <row r="293" customFormat="false" ht="13.2" hidden="false" customHeight="false" outlineLevel="0" collapsed="false">
      <c r="A293" s="60" t="n">
        <v>4</v>
      </c>
      <c r="B293" s="54" t="s">
        <v>263</v>
      </c>
      <c r="C293" s="74" t="s">
        <v>111</v>
      </c>
      <c r="D293" s="53" t="n">
        <v>6</v>
      </c>
      <c r="E293" s="31"/>
      <c r="F293" s="32"/>
    </row>
    <row r="294" customFormat="false" ht="13.2" hidden="false" customHeight="false" outlineLevel="0" collapsed="false">
      <c r="A294" s="60" t="n">
        <v>5</v>
      </c>
      <c r="B294" s="54" t="s">
        <v>264</v>
      </c>
      <c r="C294" s="74" t="s">
        <v>111</v>
      </c>
      <c r="D294" s="53" t="n">
        <v>6</v>
      </c>
      <c r="E294" s="31"/>
      <c r="F294" s="32"/>
    </row>
    <row r="295" customFormat="false" ht="13.2" hidden="false" customHeight="false" outlineLevel="0" collapsed="false">
      <c r="A295" s="45" t="s">
        <v>265</v>
      </c>
      <c r="B295" s="45"/>
      <c r="C295" s="45"/>
      <c r="D295" s="45"/>
      <c r="E295" s="45"/>
      <c r="F295" s="64"/>
    </row>
    <row r="296" customFormat="false" ht="13.2" hidden="false" customHeight="false" outlineLevel="0" collapsed="false">
      <c r="A296" s="47" t="s">
        <v>266</v>
      </c>
      <c r="B296" s="47"/>
      <c r="C296" s="47"/>
      <c r="D296" s="47"/>
      <c r="E296" s="47"/>
      <c r="F296" s="65"/>
    </row>
    <row r="297" customFormat="false" ht="13.2" hidden="false" customHeight="false" outlineLevel="0" collapsed="false">
      <c r="A297" s="33" t="s">
        <v>267</v>
      </c>
      <c r="B297" s="33"/>
      <c r="C297" s="33"/>
      <c r="D297" s="33"/>
      <c r="E297" s="33"/>
      <c r="F297" s="67"/>
    </row>
    <row r="298" customFormat="false" ht="13.2" hidden="false" customHeight="false" outlineLevel="0" collapsed="false">
      <c r="A298" s="75" t="n">
        <v>1</v>
      </c>
      <c r="B298" s="76" t="s">
        <v>268</v>
      </c>
      <c r="C298" s="77" t="s">
        <v>169</v>
      </c>
      <c r="D298" s="78" t="n">
        <v>1</v>
      </c>
      <c r="E298" s="31"/>
      <c r="F298" s="32"/>
    </row>
    <row r="299" customFormat="false" ht="39.6" hidden="false" customHeight="false" outlineLevel="0" collapsed="false">
      <c r="A299" s="75" t="n">
        <v>2</v>
      </c>
      <c r="B299" s="70" t="s">
        <v>269</v>
      </c>
      <c r="C299" s="77" t="s">
        <v>169</v>
      </c>
      <c r="D299" s="78" t="n">
        <v>4</v>
      </c>
      <c r="E299" s="31"/>
      <c r="F299" s="32"/>
    </row>
    <row r="300" customFormat="false" ht="39.6" hidden="false" customHeight="false" outlineLevel="0" collapsed="false">
      <c r="A300" s="75" t="n">
        <v>3</v>
      </c>
      <c r="B300" s="70" t="s">
        <v>270</v>
      </c>
      <c r="C300" s="77" t="s">
        <v>169</v>
      </c>
      <c r="D300" s="78" t="n">
        <v>1</v>
      </c>
      <c r="E300" s="31"/>
      <c r="F300" s="32"/>
    </row>
    <row r="301" customFormat="false" ht="26.4" hidden="false" customHeight="false" outlineLevel="0" collapsed="false">
      <c r="A301" s="75" t="n">
        <v>4</v>
      </c>
      <c r="B301" s="79" t="s">
        <v>271</v>
      </c>
      <c r="C301" s="29" t="s">
        <v>101</v>
      </c>
      <c r="D301" s="35" t="n">
        <v>20</v>
      </c>
      <c r="E301" s="31"/>
      <c r="F301" s="32"/>
    </row>
    <row r="302" customFormat="false" ht="26.4" hidden="false" customHeight="false" outlineLevel="0" collapsed="false">
      <c r="A302" s="75" t="n">
        <v>5</v>
      </c>
      <c r="B302" s="79" t="s">
        <v>272</v>
      </c>
      <c r="C302" s="29" t="s">
        <v>101</v>
      </c>
      <c r="D302" s="35" t="n">
        <v>30</v>
      </c>
      <c r="E302" s="31"/>
      <c r="F302" s="32"/>
    </row>
    <row r="303" customFormat="false" ht="26.4" hidden="false" customHeight="false" outlineLevel="0" collapsed="false">
      <c r="A303" s="75" t="n">
        <v>6</v>
      </c>
      <c r="B303" s="28" t="s">
        <v>273</v>
      </c>
      <c r="C303" s="29" t="s">
        <v>101</v>
      </c>
      <c r="D303" s="35" t="n">
        <v>50</v>
      </c>
      <c r="E303" s="31"/>
      <c r="F303" s="32"/>
    </row>
    <row r="304" customFormat="false" ht="39.6" hidden="false" customHeight="false" outlineLevel="0" collapsed="false">
      <c r="A304" s="75" t="n">
        <v>7</v>
      </c>
      <c r="B304" s="28" t="s">
        <v>274</v>
      </c>
      <c r="C304" s="29" t="s">
        <v>101</v>
      </c>
      <c r="D304" s="35" t="n">
        <v>50</v>
      </c>
      <c r="E304" s="31"/>
      <c r="F304" s="32"/>
    </row>
    <row r="305" customFormat="false" ht="13.2" hidden="false" customHeight="false" outlineLevel="0" collapsed="false">
      <c r="A305" s="75" t="n">
        <v>8</v>
      </c>
      <c r="B305" s="28" t="s">
        <v>275</v>
      </c>
      <c r="C305" s="29" t="s">
        <v>169</v>
      </c>
      <c r="D305" s="35" t="n">
        <v>3</v>
      </c>
      <c r="E305" s="31"/>
      <c r="F305" s="32"/>
    </row>
    <row r="306" customFormat="false" ht="13.2" hidden="false" customHeight="false" outlineLevel="0" collapsed="false">
      <c r="A306" s="75" t="n">
        <v>9</v>
      </c>
      <c r="B306" s="28" t="s">
        <v>276</v>
      </c>
      <c r="C306" s="29" t="s">
        <v>101</v>
      </c>
      <c r="D306" s="35" t="n">
        <v>50</v>
      </c>
      <c r="E306" s="31"/>
      <c r="F306" s="32"/>
    </row>
    <row r="307" customFormat="false" ht="26.4" hidden="false" customHeight="false" outlineLevel="0" collapsed="false">
      <c r="A307" s="75" t="n">
        <v>10</v>
      </c>
      <c r="B307" s="28" t="s">
        <v>277</v>
      </c>
      <c r="C307" s="29" t="s">
        <v>101</v>
      </c>
      <c r="D307" s="35" t="n">
        <v>30</v>
      </c>
      <c r="E307" s="31"/>
      <c r="F307" s="32"/>
    </row>
    <row r="308" customFormat="false" ht="26.4" hidden="false" customHeight="false" outlineLevel="0" collapsed="false">
      <c r="A308" s="75" t="n">
        <v>11</v>
      </c>
      <c r="B308" s="79" t="s">
        <v>278</v>
      </c>
      <c r="C308" s="29" t="s">
        <v>101</v>
      </c>
      <c r="D308" s="78" t="n">
        <v>60</v>
      </c>
      <c r="E308" s="31"/>
      <c r="F308" s="32"/>
    </row>
    <row r="309" customFormat="false" ht="26.4" hidden="false" customHeight="false" outlineLevel="0" collapsed="false">
      <c r="A309" s="75" t="n">
        <v>12</v>
      </c>
      <c r="B309" s="79" t="s">
        <v>279</v>
      </c>
      <c r="C309" s="38" t="s">
        <v>101</v>
      </c>
      <c r="D309" s="80" t="n">
        <v>80</v>
      </c>
      <c r="E309" s="31"/>
      <c r="F309" s="32"/>
    </row>
    <row r="310" customFormat="false" ht="26.4" hidden="false" customHeight="false" outlineLevel="0" collapsed="false">
      <c r="A310" s="75" t="n">
        <v>13</v>
      </c>
      <c r="B310" s="28" t="s">
        <v>280</v>
      </c>
      <c r="C310" s="38" t="s">
        <v>101</v>
      </c>
      <c r="D310" s="39" t="n">
        <v>60</v>
      </c>
      <c r="E310" s="31"/>
      <c r="F310" s="32"/>
    </row>
    <row r="311" customFormat="false" ht="26.4" hidden="false" customHeight="false" outlineLevel="0" collapsed="false">
      <c r="A311" s="75" t="n">
        <v>14</v>
      </c>
      <c r="B311" s="28" t="s">
        <v>281</v>
      </c>
      <c r="C311" s="38" t="s">
        <v>101</v>
      </c>
      <c r="D311" s="80" t="n">
        <v>25</v>
      </c>
      <c r="E311" s="31"/>
      <c r="F311" s="32"/>
    </row>
    <row r="312" customFormat="false" ht="26.4" hidden="false" customHeight="false" outlineLevel="0" collapsed="false">
      <c r="A312" s="75" t="n">
        <v>15</v>
      </c>
      <c r="B312" s="28" t="s">
        <v>282</v>
      </c>
      <c r="C312" s="38" t="s">
        <v>101</v>
      </c>
      <c r="D312" s="39" t="n">
        <v>40</v>
      </c>
      <c r="E312" s="31"/>
      <c r="F312" s="32"/>
    </row>
    <row r="313" customFormat="false" ht="26.4" hidden="false" customHeight="false" outlineLevel="0" collapsed="false">
      <c r="A313" s="75" t="n">
        <v>16</v>
      </c>
      <c r="B313" s="28" t="s">
        <v>283</v>
      </c>
      <c r="C313" s="38" t="s">
        <v>101</v>
      </c>
      <c r="D313" s="80" t="n">
        <v>25</v>
      </c>
      <c r="E313" s="31"/>
      <c r="F313" s="32"/>
    </row>
    <row r="314" customFormat="false" ht="26.4" hidden="false" customHeight="false" outlineLevel="0" collapsed="false">
      <c r="A314" s="75" t="n">
        <v>17</v>
      </c>
      <c r="B314" s="28" t="s">
        <v>284</v>
      </c>
      <c r="C314" s="38" t="s">
        <v>101</v>
      </c>
      <c r="D314" s="80" t="n">
        <v>50</v>
      </c>
      <c r="E314" s="31"/>
      <c r="F314" s="32"/>
    </row>
    <row r="315" customFormat="false" ht="26.4" hidden="false" customHeight="false" outlineLevel="0" collapsed="false">
      <c r="A315" s="75" t="n">
        <v>18</v>
      </c>
      <c r="B315" s="28" t="s">
        <v>285</v>
      </c>
      <c r="C315" s="29" t="s">
        <v>101</v>
      </c>
      <c r="D315" s="78" t="n">
        <v>80</v>
      </c>
      <c r="E315" s="31"/>
      <c r="F315" s="32"/>
    </row>
    <row r="316" customFormat="false" ht="26.4" hidden="false" customHeight="false" outlineLevel="0" collapsed="false">
      <c r="A316" s="75" t="n">
        <v>19</v>
      </c>
      <c r="B316" s="28" t="s">
        <v>286</v>
      </c>
      <c r="C316" s="29" t="s">
        <v>101</v>
      </c>
      <c r="D316" s="78" t="n">
        <v>180</v>
      </c>
      <c r="E316" s="31"/>
      <c r="F316" s="32"/>
    </row>
    <row r="317" customFormat="false" ht="26.4" hidden="false" customHeight="false" outlineLevel="0" collapsed="false">
      <c r="A317" s="75" t="n">
        <v>20</v>
      </c>
      <c r="B317" s="28" t="s">
        <v>287</v>
      </c>
      <c r="C317" s="29" t="s">
        <v>101</v>
      </c>
      <c r="D317" s="35" t="n">
        <v>30</v>
      </c>
      <c r="E317" s="31"/>
      <c r="F317" s="32"/>
    </row>
    <row r="318" customFormat="false" ht="26.4" hidden="false" customHeight="false" outlineLevel="0" collapsed="false">
      <c r="A318" s="75" t="n">
        <v>21</v>
      </c>
      <c r="B318" s="28" t="s">
        <v>288</v>
      </c>
      <c r="C318" s="29" t="s">
        <v>169</v>
      </c>
      <c r="D318" s="35" t="n">
        <v>2</v>
      </c>
      <c r="E318" s="31"/>
      <c r="F318" s="32"/>
    </row>
    <row r="319" customFormat="false" ht="26.4" hidden="false" customHeight="false" outlineLevel="0" collapsed="false">
      <c r="A319" s="75" t="n">
        <v>22</v>
      </c>
      <c r="B319" s="28" t="s">
        <v>289</v>
      </c>
      <c r="C319" s="29" t="s">
        <v>169</v>
      </c>
      <c r="D319" s="35" t="n">
        <v>8</v>
      </c>
      <c r="E319" s="31"/>
      <c r="F319" s="32"/>
    </row>
    <row r="320" customFormat="false" ht="26.4" hidden="false" customHeight="false" outlineLevel="0" collapsed="false">
      <c r="A320" s="75" t="n">
        <v>23</v>
      </c>
      <c r="B320" s="28" t="s">
        <v>290</v>
      </c>
      <c r="C320" s="29" t="s">
        <v>169</v>
      </c>
      <c r="D320" s="35" t="n">
        <v>8</v>
      </c>
      <c r="E320" s="31"/>
      <c r="F320" s="32"/>
    </row>
    <row r="321" customFormat="false" ht="26.4" hidden="false" customHeight="false" outlineLevel="0" collapsed="false">
      <c r="A321" s="75" t="n">
        <v>24</v>
      </c>
      <c r="B321" s="28" t="s">
        <v>291</v>
      </c>
      <c r="C321" s="29" t="s">
        <v>169</v>
      </c>
      <c r="D321" s="35" t="n">
        <v>40</v>
      </c>
      <c r="E321" s="31"/>
      <c r="F321" s="32"/>
    </row>
    <row r="322" customFormat="false" ht="26.4" hidden="false" customHeight="false" outlineLevel="0" collapsed="false">
      <c r="A322" s="75" t="n">
        <v>25</v>
      </c>
      <c r="B322" s="28" t="s">
        <v>292</v>
      </c>
      <c r="C322" s="29" t="s">
        <v>169</v>
      </c>
      <c r="D322" s="35" t="n">
        <v>10</v>
      </c>
      <c r="E322" s="31"/>
      <c r="F322" s="32"/>
    </row>
    <row r="323" customFormat="false" ht="26.4" hidden="false" customHeight="false" outlineLevel="0" collapsed="false">
      <c r="A323" s="75" t="n">
        <v>26</v>
      </c>
      <c r="B323" s="28" t="s">
        <v>293</v>
      </c>
      <c r="C323" s="29" t="s">
        <v>169</v>
      </c>
      <c r="D323" s="35" t="n">
        <v>42</v>
      </c>
      <c r="E323" s="31"/>
      <c r="F323" s="32"/>
    </row>
    <row r="324" customFormat="false" ht="26.4" hidden="false" customHeight="false" outlineLevel="0" collapsed="false">
      <c r="A324" s="75" t="n">
        <v>27</v>
      </c>
      <c r="B324" s="28" t="s">
        <v>294</v>
      </c>
      <c r="C324" s="29" t="s">
        <v>169</v>
      </c>
      <c r="D324" s="35" t="n">
        <v>4</v>
      </c>
      <c r="E324" s="31"/>
      <c r="F324" s="32"/>
    </row>
    <row r="325" customFormat="false" ht="26.4" hidden="false" customHeight="false" outlineLevel="0" collapsed="false">
      <c r="A325" s="75" t="n">
        <v>28</v>
      </c>
      <c r="B325" s="28" t="s">
        <v>295</v>
      </c>
      <c r="C325" s="29" t="s">
        <v>169</v>
      </c>
      <c r="D325" s="35" t="n">
        <v>20</v>
      </c>
      <c r="E325" s="31"/>
      <c r="F325" s="32"/>
    </row>
    <row r="326" customFormat="false" ht="13.2" hidden="false" customHeight="false" outlineLevel="0" collapsed="false">
      <c r="A326" s="75" t="n">
        <v>29</v>
      </c>
      <c r="B326" s="28" t="s">
        <v>296</v>
      </c>
      <c r="C326" s="74" t="s">
        <v>111</v>
      </c>
      <c r="D326" s="72" t="n">
        <v>4</v>
      </c>
      <c r="E326" s="31"/>
      <c r="F326" s="32"/>
    </row>
    <row r="327" customFormat="false" ht="13.2" hidden="false" customHeight="false" outlineLevel="0" collapsed="false">
      <c r="A327" s="75" t="n">
        <v>30</v>
      </c>
      <c r="B327" s="28" t="s">
        <v>297</v>
      </c>
      <c r="C327" s="29" t="s">
        <v>169</v>
      </c>
      <c r="D327" s="35" t="n">
        <v>4</v>
      </c>
      <c r="E327" s="31"/>
      <c r="F327" s="32"/>
    </row>
    <row r="328" customFormat="false" ht="13.2" hidden="false" customHeight="false" outlineLevel="0" collapsed="false">
      <c r="A328" s="75" t="n">
        <v>31</v>
      </c>
      <c r="B328" s="28" t="s">
        <v>298</v>
      </c>
      <c r="C328" s="74" t="s">
        <v>111</v>
      </c>
      <c r="D328" s="72" t="n">
        <v>25</v>
      </c>
      <c r="E328" s="31"/>
      <c r="F328" s="32"/>
    </row>
    <row r="329" customFormat="false" ht="13.2" hidden="false" customHeight="false" outlineLevel="0" collapsed="false">
      <c r="A329" s="75" t="n">
        <v>32</v>
      </c>
      <c r="B329" s="28" t="s">
        <v>297</v>
      </c>
      <c r="C329" s="29" t="s">
        <v>169</v>
      </c>
      <c r="D329" s="35" t="n">
        <v>25</v>
      </c>
      <c r="E329" s="31"/>
      <c r="F329" s="32"/>
    </row>
    <row r="330" customFormat="false" ht="13.2" hidden="false" customHeight="false" outlineLevel="0" collapsed="false">
      <c r="A330" s="33" t="s">
        <v>299</v>
      </c>
      <c r="B330" s="33"/>
      <c r="C330" s="33"/>
      <c r="D330" s="33"/>
      <c r="E330" s="33"/>
      <c r="F330" s="34"/>
    </row>
    <row r="331" customFormat="false" ht="39.6" hidden="false" customHeight="false" outlineLevel="0" collapsed="false">
      <c r="A331" s="27" t="n">
        <v>1</v>
      </c>
      <c r="B331" s="28" t="s">
        <v>300</v>
      </c>
      <c r="C331" s="29" t="s">
        <v>169</v>
      </c>
      <c r="D331" s="81" t="n">
        <v>1</v>
      </c>
      <c r="E331" s="31"/>
      <c r="F331" s="32"/>
    </row>
    <row r="332" customFormat="false" ht="26.4" hidden="false" customHeight="false" outlineLevel="0" collapsed="false">
      <c r="A332" s="82" t="n">
        <v>2</v>
      </c>
      <c r="B332" s="28" t="s">
        <v>301</v>
      </c>
      <c r="C332" s="83" t="s">
        <v>101</v>
      </c>
      <c r="D332" s="81" t="n">
        <v>15</v>
      </c>
      <c r="E332" s="31"/>
      <c r="F332" s="32"/>
    </row>
    <row r="333" customFormat="false" ht="39.6" hidden="false" customHeight="false" outlineLevel="0" collapsed="false">
      <c r="A333" s="27" t="n">
        <v>3</v>
      </c>
      <c r="B333" s="28" t="s">
        <v>302</v>
      </c>
      <c r="C333" s="38" t="s">
        <v>101</v>
      </c>
      <c r="D333" s="39" t="n">
        <v>10</v>
      </c>
      <c r="E333" s="31"/>
      <c r="F333" s="32"/>
    </row>
    <row r="334" customFormat="false" ht="39.6" hidden="false" customHeight="false" outlineLevel="0" collapsed="false">
      <c r="A334" s="27" t="n">
        <v>4</v>
      </c>
      <c r="B334" s="28" t="s">
        <v>303</v>
      </c>
      <c r="C334" s="38" t="s">
        <v>101</v>
      </c>
      <c r="D334" s="39" t="n">
        <v>10</v>
      </c>
      <c r="E334" s="31"/>
      <c r="F334" s="32"/>
    </row>
    <row r="335" customFormat="false" ht="26.4" hidden="false" customHeight="false" outlineLevel="0" collapsed="false">
      <c r="A335" s="27" t="n">
        <v>5</v>
      </c>
      <c r="B335" s="28" t="s">
        <v>304</v>
      </c>
      <c r="C335" s="38" t="s">
        <v>101</v>
      </c>
      <c r="D335" s="39" t="n">
        <v>15</v>
      </c>
      <c r="E335" s="31"/>
      <c r="F335" s="32"/>
    </row>
    <row r="336" customFormat="false" ht="26.4" hidden="false" customHeight="false" outlineLevel="0" collapsed="false">
      <c r="A336" s="27" t="n">
        <v>6</v>
      </c>
      <c r="B336" s="28" t="s">
        <v>305</v>
      </c>
      <c r="C336" s="38" t="s">
        <v>101</v>
      </c>
      <c r="D336" s="39" t="n">
        <v>50</v>
      </c>
      <c r="E336" s="31"/>
      <c r="F336" s="32"/>
    </row>
    <row r="337" customFormat="false" ht="26.4" hidden="false" customHeight="false" outlineLevel="0" collapsed="false">
      <c r="A337" s="27" t="n">
        <v>7</v>
      </c>
      <c r="B337" s="28" t="s">
        <v>306</v>
      </c>
      <c r="C337" s="38" t="s">
        <v>101</v>
      </c>
      <c r="D337" s="39" t="n">
        <v>10</v>
      </c>
      <c r="E337" s="31"/>
      <c r="F337" s="32"/>
    </row>
    <row r="338" customFormat="false" ht="26.4" hidden="false" customHeight="false" outlineLevel="0" collapsed="false">
      <c r="A338" s="27" t="n">
        <v>8</v>
      </c>
      <c r="B338" s="28" t="s">
        <v>307</v>
      </c>
      <c r="C338" s="38" t="s">
        <v>169</v>
      </c>
      <c r="D338" s="39" t="n">
        <v>2</v>
      </c>
      <c r="E338" s="31"/>
      <c r="F338" s="32"/>
    </row>
    <row r="339" customFormat="false" ht="26.4" hidden="false" customHeight="false" outlineLevel="0" collapsed="false">
      <c r="A339" s="27" t="n">
        <v>9</v>
      </c>
      <c r="B339" s="28" t="s">
        <v>308</v>
      </c>
      <c r="C339" s="38" t="s">
        <v>101</v>
      </c>
      <c r="D339" s="39" t="n">
        <v>20</v>
      </c>
      <c r="E339" s="31"/>
      <c r="F339" s="32"/>
    </row>
    <row r="340" customFormat="false" ht="26.4" hidden="false" customHeight="false" outlineLevel="0" collapsed="false">
      <c r="A340" s="27" t="n">
        <v>10</v>
      </c>
      <c r="B340" s="28" t="s">
        <v>309</v>
      </c>
      <c r="C340" s="38" t="s">
        <v>101</v>
      </c>
      <c r="D340" s="39" t="n">
        <v>20</v>
      </c>
      <c r="E340" s="31"/>
      <c r="F340" s="32"/>
    </row>
    <row r="341" customFormat="false" ht="13.2" hidden="false" customHeight="false" outlineLevel="0" collapsed="false">
      <c r="A341" s="27" t="n">
        <v>11</v>
      </c>
      <c r="B341" s="28" t="s">
        <v>310</v>
      </c>
      <c r="C341" s="29" t="s">
        <v>169</v>
      </c>
      <c r="D341" s="35" t="n">
        <v>1</v>
      </c>
      <c r="E341" s="31"/>
      <c r="F341" s="32"/>
    </row>
    <row r="342" customFormat="false" ht="26.4" hidden="false" customHeight="false" outlineLevel="0" collapsed="false">
      <c r="A342" s="27" t="n">
        <v>12</v>
      </c>
      <c r="B342" s="28" t="s">
        <v>311</v>
      </c>
      <c r="C342" s="74" t="s">
        <v>111</v>
      </c>
      <c r="D342" s="72" t="n">
        <v>12</v>
      </c>
      <c r="E342" s="31"/>
      <c r="F342" s="32"/>
    </row>
    <row r="343" customFormat="false" ht="26.4" hidden="false" customHeight="false" outlineLevel="0" collapsed="false">
      <c r="A343" s="27" t="n">
        <v>13</v>
      </c>
      <c r="B343" s="28" t="s">
        <v>312</v>
      </c>
      <c r="C343" s="74" t="s">
        <v>111</v>
      </c>
      <c r="D343" s="72" t="n">
        <v>56</v>
      </c>
      <c r="E343" s="31"/>
      <c r="F343" s="32"/>
    </row>
    <row r="344" customFormat="false" ht="13.2" hidden="false" customHeight="false" outlineLevel="0" collapsed="false">
      <c r="A344" s="33" t="s">
        <v>313</v>
      </c>
      <c r="B344" s="33"/>
      <c r="C344" s="33"/>
      <c r="D344" s="33"/>
      <c r="E344" s="33"/>
      <c r="F344" s="34"/>
    </row>
    <row r="345" customFormat="false" ht="52.8" hidden="false" customHeight="false" outlineLevel="0" collapsed="false">
      <c r="A345" s="27" t="n">
        <v>1</v>
      </c>
      <c r="B345" s="28" t="s">
        <v>314</v>
      </c>
      <c r="C345" s="61" t="s">
        <v>169</v>
      </c>
      <c r="D345" s="35" t="n">
        <v>27</v>
      </c>
      <c r="E345" s="31"/>
      <c r="F345" s="32"/>
    </row>
    <row r="346" customFormat="false" ht="66" hidden="false" customHeight="false" outlineLevel="0" collapsed="false">
      <c r="A346" s="27" t="n">
        <v>2</v>
      </c>
      <c r="B346" s="28" t="s">
        <v>315</v>
      </c>
      <c r="C346" s="38" t="s">
        <v>169</v>
      </c>
      <c r="D346" s="39" t="n">
        <v>18</v>
      </c>
      <c r="E346" s="31"/>
      <c r="F346" s="32"/>
    </row>
    <row r="347" customFormat="false" ht="52.8" hidden="false" customHeight="false" outlineLevel="0" collapsed="false">
      <c r="A347" s="27" t="n">
        <v>3</v>
      </c>
      <c r="B347" s="28" t="s">
        <v>316</v>
      </c>
      <c r="C347" s="61" t="s">
        <v>169</v>
      </c>
      <c r="D347" s="35" t="n">
        <v>81</v>
      </c>
      <c r="E347" s="31"/>
      <c r="F347" s="32"/>
    </row>
    <row r="348" customFormat="false" ht="66" hidden="false" customHeight="false" outlineLevel="0" collapsed="false">
      <c r="A348" s="27" t="n">
        <v>4</v>
      </c>
      <c r="B348" s="28" t="s">
        <v>317</v>
      </c>
      <c r="C348" s="38" t="s">
        <v>169</v>
      </c>
      <c r="D348" s="39" t="n">
        <v>3</v>
      </c>
      <c r="E348" s="31"/>
      <c r="F348" s="32"/>
    </row>
    <row r="349" customFormat="false" ht="52.8" hidden="false" customHeight="false" outlineLevel="0" collapsed="false">
      <c r="A349" s="27" t="n">
        <v>5</v>
      </c>
      <c r="B349" s="28" t="s">
        <v>318</v>
      </c>
      <c r="C349" s="61" t="s">
        <v>169</v>
      </c>
      <c r="D349" s="35" t="n">
        <v>8</v>
      </c>
      <c r="E349" s="31"/>
      <c r="F349" s="32"/>
    </row>
    <row r="350" customFormat="false" ht="52.8" hidden="false" customHeight="false" outlineLevel="0" collapsed="false">
      <c r="A350" s="27" t="n">
        <v>6</v>
      </c>
      <c r="B350" s="28" t="s">
        <v>319</v>
      </c>
      <c r="C350" s="84" t="s">
        <v>111</v>
      </c>
      <c r="D350" s="85" t="n">
        <v>20</v>
      </c>
      <c r="E350" s="31"/>
      <c r="F350" s="32"/>
    </row>
    <row r="351" customFormat="false" ht="39.6" hidden="false" customHeight="false" outlineLevel="0" collapsed="false">
      <c r="A351" s="27" t="n">
        <v>7</v>
      </c>
      <c r="B351" s="28" t="s">
        <v>320</v>
      </c>
      <c r="C351" s="84" t="s">
        <v>111</v>
      </c>
      <c r="D351" s="85" t="n">
        <v>5</v>
      </c>
      <c r="E351" s="31"/>
      <c r="F351" s="32"/>
    </row>
    <row r="352" customFormat="false" ht="79.2" hidden="false" customHeight="false" outlineLevel="0" collapsed="false">
      <c r="A352" s="27" t="n">
        <v>8</v>
      </c>
      <c r="B352" s="28" t="s">
        <v>321</v>
      </c>
      <c r="C352" s="38" t="s">
        <v>111</v>
      </c>
      <c r="D352" s="39" t="n">
        <v>49</v>
      </c>
      <c r="E352" s="31"/>
      <c r="F352" s="32"/>
    </row>
    <row r="353" customFormat="false" ht="79.2" hidden="false" customHeight="false" outlineLevel="0" collapsed="false">
      <c r="A353" s="27" t="n">
        <v>9</v>
      </c>
      <c r="B353" s="28" t="s">
        <v>322</v>
      </c>
      <c r="C353" s="38" t="s">
        <v>169</v>
      </c>
      <c r="D353" s="39" t="n">
        <v>11</v>
      </c>
      <c r="E353" s="31"/>
      <c r="F353" s="32"/>
    </row>
    <row r="354" customFormat="false" ht="52.8" hidden="false" customHeight="false" outlineLevel="0" collapsed="false">
      <c r="A354" s="27" t="n">
        <v>10</v>
      </c>
      <c r="B354" s="28" t="s">
        <v>323</v>
      </c>
      <c r="C354" s="38" t="s">
        <v>169</v>
      </c>
      <c r="D354" s="39" t="n">
        <v>9</v>
      </c>
      <c r="E354" s="31"/>
      <c r="F354" s="32"/>
    </row>
    <row r="355" customFormat="false" ht="39.6" hidden="false" customHeight="false" outlineLevel="0" collapsed="false">
      <c r="A355" s="27" t="n">
        <v>11</v>
      </c>
      <c r="B355" s="28" t="s">
        <v>324</v>
      </c>
      <c r="C355" s="84" t="s">
        <v>111</v>
      </c>
      <c r="D355" s="85" t="n">
        <v>2</v>
      </c>
      <c r="E355" s="31"/>
      <c r="F355" s="32"/>
    </row>
    <row r="356" customFormat="false" ht="13.2" hidden="false" customHeight="false" outlineLevel="0" collapsed="false">
      <c r="A356" s="27" t="n">
        <v>12</v>
      </c>
      <c r="B356" s="28" t="s">
        <v>325</v>
      </c>
      <c r="C356" s="84" t="s">
        <v>111</v>
      </c>
      <c r="D356" s="85" t="n">
        <v>4</v>
      </c>
      <c r="E356" s="31"/>
      <c r="F356" s="32"/>
    </row>
    <row r="357" customFormat="false" ht="39.6" hidden="false" customHeight="false" outlineLevel="0" collapsed="false">
      <c r="A357" s="27" t="n">
        <v>13</v>
      </c>
      <c r="B357" s="28" t="s">
        <v>326</v>
      </c>
      <c r="C357" s="38" t="s">
        <v>111</v>
      </c>
      <c r="D357" s="39" t="n">
        <v>22</v>
      </c>
      <c r="E357" s="31"/>
      <c r="F357" s="32"/>
    </row>
    <row r="358" customFormat="false" ht="39.6" hidden="false" customHeight="false" outlineLevel="0" collapsed="false">
      <c r="A358" s="27" t="n">
        <v>14</v>
      </c>
      <c r="B358" s="28" t="s">
        <v>327</v>
      </c>
      <c r="C358" s="84" t="s">
        <v>111</v>
      </c>
      <c r="D358" s="85" t="n">
        <v>9</v>
      </c>
      <c r="E358" s="31"/>
      <c r="F358" s="32"/>
    </row>
    <row r="359" customFormat="false" ht="66" hidden="false" customHeight="false" outlineLevel="0" collapsed="false">
      <c r="A359" s="42" t="n">
        <v>15</v>
      </c>
      <c r="B359" s="28" t="s">
        <v>328</v>
      </c>
      <c r="C359" s="86" t="s">
        <v>169</v>
      </c>
      <c r="D359" s="87" t="n">
        <v>2</v>
      </c>
      <c r="E359" s="31"/>
      <c r="F359" s="32"/>
    </row>
    <row r="360" customFormat="false" ht="39.6" hidden="false" customHeight="false" outlineLevel="0" collapsed="false">
      <c r="A360" s="27" t="n">
        <v>16</v>
      </c>
      <c r="B360" s="28" t="s">
        <v>329</v>
      </c>
      <c r="C360" s="38" t="s">
        <v>111</v>
      </c>
      <c r="D360" s="39" t="n">
        <v>2</v>
      </c>
      <c r="E360" s="31"/>
      <c r="F360" s="32"/>
    </row>
    <row r="361" customFormat="false" ht="66" hidden="false" customHeight="false" outlineLevel="0" collapsed="false">
      <c r="A361" s="88" t="n">
        <v>17</v>
      </c>
      <c r="B361" s="28" t="s">
        <v>330</v>
      </c>
      <c r="C361" s="84" t="s">
        <v>169</v>
      </c>
      <c r="D361" s="85" t="n">
        <v>1</v>
      </c>
      <c r="E361" s="31"/>
      <c r="F361" s="32"/>
    </row>
    <row r="362" customFormat="false" ht="52.8" hidden="false" customHeight="false" outlineLevel="0" collapsed="false">
      <c r="A362" s="27" t="n">
        <v>18</v>
      </c>
      <c r="B362" s="28" t="s">
        <v>331</v>
      </c>
      <c r="C362" s="84" t="s">
        <v>111</v>
      </c>
      <c r="D362" s="85" t="n">
        <v>4</v>
      </c>
      <c r="E362" s="31"/>
      <c r="F362" s="32"/>
    </row>
    <row r="363" customFormat="false" ht="52.8" hidden="false" customHeight="false" outlineLevel="0" collapsed="false">
      <c r="A363" s="27" t="n">
        <v>19</v>
      </c>
      <c r="B363" s="28" t="s">
        <v>332</v>
      </c>
      <c r="C363" s="38" t="s">
        <v>111</v>
      </c>
      <c r="D363" s="39" t="n">
        <v>219</v>
      </c>
      <c r="E363" s="31"/>
      <c r="F363" s="32"/>
    </row>
    <row r="364" customFormat="false" ht="52.8" hidden="false" customHeight="false" outlineLevel="0" collapsed="false">
      <c r="A364" s="27" t="n">
        <v>20</v>
      </c>
      <c r="B364" s="28" t="s">
        <v>333</v>
      </c>
      <c r="C364" s="38" t="s">
        <v>111</v>
      </c>
      <c r="D364" s="39" t="n">
        <v>43</v>
      </c>
      <c r="E364" s="31"/>
      <c r="F364" s="32"/>
    </row>
    <row r="365" customFormat="false" ht="39.6" hidden="false" customHeight="false" outlineLevel="0" collapsed="false">
      <c r="A365" s="27" t="n">
        <v>21</v>
      </c>
      <c r="B365" s="28" t="s">
        <v>334</v>
      </c>
      <c r="C365" s="38" t="s">
        <v>169</v>
      </c>
      <c r="D365" s="39" t="n">
        <v>15</v>
      </c>
      <c r="E365" s="31"/>
      <c r="F365" s="32"/>
    </row>
    <row r="366" customFormat="false" ht="39.6" hidden="false" customHeight="false" outlineLevel="0" collapsed="false">
      <c r="A366" s="27" t="n">
        <v>22</v>
      </c>
      <c r="B366" s="28" t="s">
        <v>335</v>
      </c>
      <c r="C366" s="38" t="s">
        <v>169</v>
      </c>
      <c r="D366" s="39" t="n">
        <v>3</v>
      </c>
      <c r="E366" s="31"/>
      <c r="F366" s="32"/>
    </row>
    <row r="367" customFormat="false" ht="26.4" hidden="false" customHeight="false" outlineLevel="0" collapsed="false">
      <c r="A367" s="27" t="n">
        <v>23</v>
      </c>
      <c r="B367" s="28" t="s">
        <v>336</v>
      </c>
      <c r="C367" s="38" t="s">
        <v>111</v>
      </c>
      <c r="D367" s="39" t="n">
        <v>3</v>
      </c>
      <c r="E367" s="31"/>
      <c r="F367" s="32"/>
    </row>
    <row r="368" customFormat="false" ht="13.2" hidden="false" customHeight="false" outlineLevel="0" collapsed="false">
      <c r="A368" s="27" t="n">
        <v>24</v>
      </c>
      <c r="B368" s="28" t="s">
        <v>337</v>
      </c>
      <c r="C368" s="38" t="s">
        <v>111</v>
      </c>
      <c r="D368" s="39" t="n">
        <v>20</v>
      </c>
      <c r="E368" s="31"/>
      <c r="F368" s="32"/>
    </row>
    <row r="369" customFormat="false" ht="13.2" hidden="false" customHeight="false" outlineLevel="0" collapsed="false">
      <c r="A369" s="27" t="n">
        <v>25</v>
      </c>
      <c r="B369" s="28" t="s">
        <v>338</v>
      </c>
      <c r="C369" s="38" t="s">
        <v>111</v>
      </c>
      <c r="D369" s="39" t="n">
        <v>15</v>
      </c>
      <c r="E369" s="31"/>
      <c r="F369" s="32"/>
    </row>
    <row r="370" customFormat="false" ht="13.2" hidden="false" customHeight="false" outlineLevel="0" collapsed="false">
      <c r="A370" s="27" t="n">
        <v>26</v>
      </c>
      <c r="B370" s="28" t="s">
        <v>339</v>
      </c>
      <c r="C370" s="38" t="s">
        <v>111</v>
      </c>
      <c r="D370" s="39" t="n">
        <v>30</v>
      </c>
      <c r="E370" s="31"/>
      <c r="F370" s="32"/>
    </row>
    <row r="371" customFormat="false" ht="13.2" hidden="false" customHeight="false" outlineLevel="0" collapsed="false">
      <c r="A371" s="27" t="n">
        <v>27</v>
      </c>
      <c r="B371" s="28" t="s">
        <v>340</v>
      </c>
      <c r="C371" s="38" t="s">
        <v>111</v>
      </c>
      <c r="D371" s="39" t="n">
        <v>5</v>
      </c>
      <c r="E371" s="31"/>
      <c r="F371" s="32"/>
    </row>
    <row r="372" customFormat="false" ht="13.2" hidden="false" customHeight="false" outlineLevel="0" collapsed="false">
      <c r="A372" s="27" t="n">
        <v>28</v>
      </c>
      <c r="B372" s="28" t="s">
        <v>341</v>
      </c>
      <c r="C372" s="38" t="s">
        <v>111</v>
      </c>
      <c r="D372" s="39" t="n">
        <v>21</v>
      </c>
      <c r="E372" s="31"/>
      <c r="F372" s="32"/>
    </row>
    <row r="373" customFormat="false" ht="26.4" hidden="false" customHeight="false" outlineLevel="0" collapsed="false">
      <c r="A373" s="27" t="n">
        <v>29</v>
      </c>
      <c r="B373" s="28" t="s">
        <v>342</v>
      </c>
      <c r="C373" s="38" t="s">
        <v>111</v>
      </c>
      <c r="D373" s="39" t="n">
        <v>6</v>
      </c>
      <c r="E373" s="31"/>
      <c r="F373" s="32"/>
    </row>
    <row r="374" customFormat="false" ht="26.4" hidden="false" customHeight="false" outlineLevel="0" collapsed="false">
      <c r="A374" s="27" t="n">
        <v>30</v>
      </c>
      <c r="B374" s="28" t="s">
        <v>343</v>
      </c>
      <c r="C374" s="38" t="s">
        <v>111</v>
      </c>
      <c r="D374" s="39" t="n">
        <v>1</v>
      </c>
      <c r="E374" s="31"/>
      <c r="F374" s="32"/>
    </row>
    <row r="375" customFormat="false" ht="26.4" hidden="false" customHeight="false" outlineLevel="0" collapsed="false">
      <c r="A375" s="27" t="n">
        <v>31</v>
      </c>
      <c r="B375" s="28" t="s">
        <v>344</v>
      </c>
      <c r="C375" s="38" t="s">
        <v>111</v>
      </c>
      <c r="D375" s="39" t="n">
        <v>2</v>
      </c>
      <c r="E375" s="31"/>
      <c r="F375" s="32"/>
    </row>
    <row r="376" customFormat="false" ht="26.4" hidden="false" customHeight="false" outlineLevel="0" collapsed="false">
      <c r="A376" s="27" t="n">
        <v>32</v>
      </c>
      <c r="B376" s="28" t="s">
        <v>345</v>
      </c>
      <c r="C376" s="89" t="s">
        <v>101</v>
      </c>
      <c r="D376" s="90" t="n">
        <v>30</v>
      </c>
      <c r="E376" s="31"/>
      <c r="F376" s="32"/>
    </row>
    <row r="377" customFormat="false" ht="66" hidden="false" customHeight="false" outlineLevel="0" collapsed="false">
      <c r="A377" s="27" t="n">
        <v>33</v>
      </c>
      <c r="B377" s="28" t="s">
        <v>346</v>
      </c>
      <c r="C377" s="89" t="s">
        <v>101</v>
      </c>
      <c r="D377" s="90" t="n">
        <v>60</v>
      </c>
      <c r="E377" s="31"/>
      <c r="F377" s="32"/>
    </row>
    <row r="378" customFormat="false" ht="26.4" hidden="false" customHeight="false" outlineLevel="0" collapsed="false">
      <c r="A378" s="27" t="n">
        <v>34</v>
      </c>
      <c r="B378" s="28" t="s">
        <v>347</v>
      </c>
      <c r="C378" s="29" t="s">
        <v>169</v>
      </c>
      <c r="D378" s="35" t="n">
        <v>7</v>
      </c>
      <c r="E378" s="31"/>
      <c r="F378" s="32"/>
    </row>
    <row r="379" customFormat="false" ht="26.4" hidden="false" customHeight="false" outlineLevel="0" collapsed="false">
      <c r="A379" s="27" t="n">
        <v>35</v>
      </c>
      <c r="B379" s="28" t="s">
        <v>348</v>
      </c>
      <c r="C379" s="29" t="s">
        <v>169</v>
      </c>
      <c r="D379" s="35" t="n">
        <v>5</v>
      </c>
      <c r="E379" s="31"/>
      <c r="F379" s="32"/>
    </row>
    <row r="380" customFormat="false" ht="26.4" hidden="false" customHeight="false" outlineLevel="0" collapsed="false">
      <c r="A380" s="27" t="n">
        <v>36</v>
      </c>
      <c r="B380" s="28" t="s">
        <v>349</v>
      </c>
      <c r="C380" s="29" t="s">
        <v>169</v>
      </c>
      <c r="D380" s="35" t="n">
        <v>19</v>
      </c>
      <c r="E380" s="31"/>
      <c r="F380" s="32"/>
    </row>
    <row r="381" customFormat="false" ht="26.4" hidden="false" customHeight="false" outlineLevel="0" collapsed="false">
      <c r="A381" s="27" t="n">
        <v>37</v>
      </c>
      <c r="B381" s="28" t="s">
        <v>350</v>
      </c>
      <c r="C381" s="29" t="s">
        <v>169</v>
      </c>
      <c r="D381" s="35" t="n">
        <v>62</v>
      </c>
      <c r="E381" s="31"/>
      <c r="F381" s="32"/>
    </row>
    <row r="382" customFormat="false" ht="26.4" hidden="false" customHeight="false" outlineLevel="0" collapsed="false">
      <c r="A382" s="27" t="n">
        <v>38</v>
      </c>
      <c r="B382" s="28" t="s">
        <v>351</v>
      </c>
      <c r="C382" s="29" t="s">
        <v>169</v>
      </c>
      <c r="D382" s="35" t="n">
        <v>4</v>
      </c>
      <c r="E382" s="31"/>
      <c r="F382" s="32"/>
    </row>
    <row r="383" customFormat="false" ht="39.6" hidden="false" customHeight="false" outlineLevel="0" collapsed="false">
      <c r="A383" s="27" t="n">
        <v>39</v>
      </c>
      <c r="B383" s="28" t="s">
        <v>352</v>
      </c>
      <c r="C383" s="29" t="s">
        <v>169</v>
      </c>
      <c r="D383" s="35" t="n">
        <v>97</v>
      </c>
      <c r="E383" s="31"/>
      <c r="F383" s="32"/>
    </row>
    <row r="384" customFormat="false" ht="13.2" hidden="false" customHeight="false" outlineLevel="0" collapsed="false">
      <c r="A384" s="27" t="n">
        <v>40</v>
      </c>
      <c r="B384" s="28" t="s">
        <v>353</v>
      </c>
      <c r="C384" s="29" t="s">
        <v>169</v>
      </c>
      <c r="D384" s="35" t="n">
        <v>1</v>
      </c>
      <c r="E384" s="31"/>
      <c r="F384" s="32"/>
    </row>
    <row r="385" customFormat="false" ht="17.25" hidden="false" customHeight="true" outlineLevel="0" collapsed="false">
      <c r="A385" s="27" t="n">
        <v>41</v>
      </c>
      <c r="B385" s="28" t="s">
        <v>354</v>
      </c>
      <c r="C385" s="38" t="s">
        <v>101</v>
      </c>
      <c r="D385" s="39" t="n">
        <v>20</v>
      </c>
      <c r="E385" s="31"/>
      <c r="F385" s="32"/>
    </row>
    <row r="386" customFormat="false" ht="26.4" hidden="false" customHeight="false" outlineLevel="0" collapsed="false">
      <c r="A386" s="27" t="n">
        <v>42</v>
      </c>
      <c r="B386" s="28" t="s">
        <v>311</v>
      </c>
      <c r="C386" s="74" t="s">
        <v>111</v>
      </c>
      <c r="D386" s="72" t="n">
        <v>2</v>
      </c>
      <c r="E386" s="31"/>
      <c r="F386" s="32"/>
    </row>
    <row r="387" customFormat="false" ht="26.4" hidden="false" customHeight="false" outlineLevel="0" collapsed="false">
      <c r="A387" s="27" t="n">
        <v>43</v>
      </c>
      <c r="B387" s="28" t="s">
        <v>312</v>
      </c>
      <c r="C387" s="74" t="s">
        <v>111</v>
      </c>
      <c r="D387" s="72" t="n">
        <v>6</v>
      </c>
      <c r="E387" s="31"/>
      <c r="F387" s="32"/>
    </row>
    <row r="388" customFormat="false" ht="13.2" hidden="false" customHeight="false" outlineLevel="0" collapsed="false">
      <c r="A388" s="33" t="s">
        <v>355</v>
      </c>
      <c r="B388" s="33"/>
      <c r="C388" s="33"/>
      <c r="D388" s="33"/>
      <c r="E388" s="33"/>
      <c r="F388" s="34"/>
    </row>
    <row r="389" customFormat="false" ht="26.4" hidden="false" customHeight="false" outlineLevel="0" collapsed="false">
      <c r="A389" s="27" t="n">
        <v>1</v>
      </c>
      <c r="B389" s="28" t="s">
        <v>356</v>
      </c>
      <c r="C389" s="38" t="s">
        <v>101</v>
      </c>
      <c r="D389" s="39" t="n">
        <v>50</v>
      </c>
      <c r="E389" s="31"/>
      <c r="F389" s="32"/>
    </row>
    <row r="390" customFormat="false" ht="39.6" hidden="false" customHeight="false" outlineLevel="0" collapsed="false">
      <c r="A390" s="27" t="n">
        <v>2</v>
      </c>
      <c r="B390" s="28" t="s">
        <v>357</v>
      </c>
      <c r="C390" s="74" t="s">
        <v>358</v>
      </c>
      <c r="D390" s="72" t="n">
        <v>6</v>
      </c>
      <c r="E390" s="31"/>
      <c r="F390" s="32"/>
    </row>
    <row r="391" customFormat="false" ht="26.4" hidden="false" customHeight="false" outlineLevel="0" collapsed="false">
      <c r="A391" s="27" t="n">
        <v>3</v>
      </c>
      <c r="B391" s="28" t="s">
        <v>359</v>
      </c>
      <c r="C391" s="29" t="s">
        <v>169</v>
      </c>
      <c r="D391" s="91" t="n">
        <v>18</v>
      </c>
      <c r="E391" s="31"/>
      <c r="F391" s="32"/>
    </row>
    <row r="392" customFormat="false" ht="13.2" hidden="false" customHeight="false" outlineLevel="0" collapsed="false">
      <c r="A392" s="27" t="n">
        <v>4</v>
      </c>
      <c r="B392" s="28" t="s">
        <v>360</v>
      </c>
      <c r="C392" s="29" t="s">
        <v>169</v>
      </c>
      <c r="D392" s="92" t="n">
        <v>2</v>
      </c>
      <c r="E392" s="31"/>
      <c r="F392" s="32"/>
    </row>
    <row r="393" customFormat="false" ht="13.2" hidden="false" customHeight="false" outlineLevel="0" collapsed="false">
      <c r="A393" s="27" t="n">
        <v>5</v>
      </c>
      <c r="B393" s="28" t="s">
        <v>361</v>
      </c>
      <c r="C393" s="29" t="s">
        <v>169</v>
      </c>
      <c r="D393" s="92" t="n">
        <v>2</v>
      </c>
      <c r="E393" s="31"/>
      <c r="F393" s="32"/>
    </row>
    <row r="394" customFormat="false" ht="26.4" hidden="false" customHeight="false" outlineLevel="0" collapsed="false">
      <c r="A394" s="27" t="n">
        <v>6</v>
      </c>
      <c r="B394" s="28" t="s">
        <v>362</v>
      </c>
      <c r="C394" s="38" t="s">
        <v>101</v>
      </c>
      <c r="D394" s="91" t="n">
        <v>60</v>
      </c>
      <c r="E394" s="31"/>
      <c r="F394" s="32"/>
    </row>
    <row r="395" customFormat="false" ht="26.4" hidden="false" customHeight="false" outlineLevel="0" collapsed="false">
      <c r="A395" s="27" t="n">
        <v>7</v>
      </c>
      <c r="B395" s="28" t="s">
        <v>363</v>
      </c>
      <c r="C395" s="38" t="s">
        <v>101</v>
      </c>
      <c r="D395" s="91" t="n">
        <v>20</v>
      </c>
      <c r="E395" s="31"/>
      <c r="F395" s="32"/>
    </row>
    <row r="396" customFormat="false" ht="39.6" hidden="false" customHeight="false" outlineLevel="0" collapsed="false">
      <c r="A396" s="27" t="n">
        <v>8</v>
      </c>
      <c r="B396" s="28" t="s">
        <v>364</v>
      </c>
      <c r="C396" s="38" t="s">
        <v>101</v>
      </c>
      <c r="D396" s="91" t="n">
        <v>20</v>
      </c>
      <c r="E396" s="31"/>
      <c r="F396" s="32"/>
    </row>
    <row r="397" customFormat="false" ht="39.6" hidden="false" customHeight="false" outlineLevel="0" collapsed="false">
      <c r="A397" s="27" t="n">
        <v>9</v>
      </c>
      <c r="B397" s="28" t="s">
        <v>365</v>
      </c>
      <c r="C397" s="29" t="s">
        <v>169</v>
      </c>
      <c r="D397" s="92" t="n">
        <v>1</v>
      </c>
      <c r="E397" s="31"/>
      <c r="F397" s="32"/>
    </row>
    <row r="398" customFormat="false" ht="39.6" hidden="false" customHeight="false" outlineLevel="0" collapsed="false">
      <c r="A398" s="27" t="n">
        <v>10</v>
      </c>
      <c r="B398" s="28" t="s">
        <v>366</v>
      </c>
      <c r="C398" s="74" t="s">
        <v>358</v>
      </c>
      <c r="D398" s="92" t="n">
        <v>1</v>
      </c>
      <c r="E398" s="31"/>
      <c r="F398" s="32"/>
    </row>
    <row r="399" customFormat="false" ht="13.2" hidden="false" customHeight="false" outlineLevel="0" collapsed="false">
      <c r="A399" s="27" t="n">
        <v>11</v>
      </c>
      <c r="B399" s="28" t="s">
        <v>367</v>
      </c>
      <c r="C399" s="29" t="s">
        <v>169</v>
      </c>
      <c r="D399" s="92" t="n">
        <v>40</v>
      </c>
      <c r="E399" s="31"/>
      <c r="F399" s="32"/>
    </row>
    <row r="400" customFormat="false" ht="39.6" hidden="false" customHeight="false" outlineLevel="0" collapsed="false">
      <c r="A400" s="27" t="n">
        <v>12</v>
      </c>
      <c r="B400" s="28" t="s">
        <v>368</v>
      </c>
      <c r="C400" s="29" t="s">
        <v>169</v>
      </c>
      <c r="D400" s="92" t="n">
        <v>40</v>
      </c>
      <c r="E400" s="31"/>
      <c r="F400" s="32"/>
    </row>
    <row r="401" customFormat="false" ht="26.4" hidden="false" customHeight="false" outlineLevel="0" collapsed="false">
      <c r="A401" s="27" t="n">
        <v>13</v>
      </c>
      <c r="B401" s="28" t="s">
        <v>369</v>
      </c>
      <c r="C401" s="38" t="s">
        <v>101</v>
      </c>
      <c r="D401" s="92" t="n">
        <v>50</v>
      </c>
      <c r="E401" s="31"/>
      <c r="F401" s="32"/>
    </row>
    <row r="402" customFormat="false" ht="26.4" hidden="false" customHeight="false" outlineLevel="0" collapsed="false">
      <c r="A402" s="27" t="n">
        <v>14</v>
      </c>
      <c r="B402" s="28" t="s">
        <v>370</v>
      </c>
      <c r="C402" s="29" t="s">
        <v>169</v>
      </c>
      <c r="D402" s="92" t="n">
        <v>6</v>
      </c>
      <c r="E402" s="31"/>
      <c r="F402" s="32"/>
    </row>
    <row r="403" customFormat="false" ht="13.2" hidden="false" customHeight="false" outlineLevel="0" collapsed="false">
      <c r="A403" s="33" t="s">
        <v>371</v>
      </c>
      <c r="B403" s="33"/>
      <c r="C403" s="33"/>
      <c r="D403" s="33"/>
      <c r="E403" s="33"/>
      <c r="F403" s="34"/>
    </row>
    <row r="404" customFormat="false" ht="92.4" hidden="false" customHeight="false" outlineLevel="0" collapsed="false">
      <c r="A404" s="37" t="n">
        <v>1</v>
      </c>
      <c r="B404" s="28" t="s">
        <v>372</v>
      </c>
      <c r="C404" s="38" t="s">
        <v>111</v>
      </c>
      <c r="D404" s="92" t="n">
        <v>1</v>
      </c>
      <c r="E404" s="31"/>
      <c r="F404" s="32"/>
    </row>
    <row r="405" customFormat="false" ht="13.2" hidden="false" customHeight="false" outlineLevel="0" collapsed="false">
      <c r="A405" s="37" t="n">
        <v>2</v>
      </c>
      <c r="B405" s="28" t="s">
        <v>373</v>
      </c>
      <c r="C405" s="74" t="s">
        <v>101</v>
      </c>
      <c r="D405" s="91" t="n">
        <v>1100</v>
      </c>
      <c r="E405" s="31"/>
      <c r="F405" s="32"/>
    </row>
    <row r="406" customFormat="false" ht="52.8" hidden="false" customHeight="false" outlineLevel="0" collapsed="false">
      <c r="A406" s="37" t="n">
        <v>3</v>
      </c>
      <c r="B406" s="28" t="s">
        <v>374</v>
      </c>
      <c r="C406" s="38" t="s">
        <v>101</v>
      </c>
      <c r="D406" s="92" t="n">
        <v>50</v>
      </c>
      <c r="E406" s="31"/>
      <c r="F406" s="32"/>
    </row>
    <row r="407" customFormat="false" ht="26.4" hidden="false" customHeight="false" outlineLevel="0" collapsed="false">
      <c r="A407" s="37" t="n">
        <v>4</v>
      </c>
      <c r="B407" s="28" t="s">
        <v>375</v>
      </c>
      <c r="C407" s="74" t="s">
        <v>101</v>
      </c>
      <c r="D407" s="91" t="n">
        <v>20</v>
      </c>
      <c r="E407" s="31"/>
      <c r="F407" s="32"/>
    </row>
    <row r="408" customFormat="false" ht="39.6" hidden="false" customHeight="false" outlineLevel="0" collapsed="false">
      <c r="A408" s="37" t="n">
        <v>5</v>
      </c>
      <c r="B408" s="28" t="s">
        <v>376</v>
      </c>
      <c r="C408" s="38" t="s">
        <v>101</v>
      </c>
      <c r="D408" s="92" t="n">
        <v>100</v>
      </c>
      <c r="E408" s="31"/>
      <c r="F408" s="32"/>
    </row>
    <row r="409" customFormat="false" ht="26.4" hidden="false" customHeight="false" outlineLevel="0" collapsed="false">
      <c r="A409" s="37" t="n">
        <v>6</v>
      </c>
      <c r="B409" s="28" t="s">
        <v>377</v>
      </c>
      <c r="C409" s="38" t="s">
        <v>101</v>
      </c>
      <c r="D409" s="92" t="n">
        <v>25</v>
      </c>
      <c r="E409" s="31"/>
      <c r="F409" s="32"/>
    </row>
    <row r="410" customFormat="false" ht="26.4" hidden="false" customHeight="false" outlineLevel="0" collapsed="false">
      <c r="A410" s="37" t="n">
        <v>7</v>
      </c>
      <c r="B410" s="28" t="s">
        <v>378</v>
      </c>
      <c r="C410" s="38" t="s">
        <v>101</v>
      </c>
      <c r="D410" s="92" t="n">
        <v>75</v>
      </c>
      <c r="E410" s="31"/>
      <c r="F410" s="32"/>
    </row>
    <row r="411" customFormat="false" ht="39.6" hidden="false" customHeight="false" outlineLevel="0" collapsed="false">
      <c r="A411" s="37" t="n">
        <v>8</v>
      </c>
      <c r="B411" s="28" t="s">
        <v>379</v>
      </c>
      <c r="C411" s="38" t="s">
        <v>111</v>
      </c>
      <c r="D411" s="92" t="n">
        <v>22</v>
      </c>
      <c r="E411" s="31"/>
      <c r="F411" s="32"/>
    </row>
    <row r="412" customFormat="false" ht="26.4" hidden="false" customHeight="false" outlineLevel="0" collapsed="false">
      <c r="A412" s="37" t="n">
        <v>9</v>
      </c>
      <c r="B412" s="28" t="s">
        <v>380</v>
      </c>
      <c r="C412" s="38" t="s">
        <v>111</v>
      </c>
      <c r="D412" s="92" t="n">
        <v>44</v>
      </c>
      <c r="E412" s="31"/>
      <c r="F412" s="32"/>
    </row>
    <row r="413" customFormat="false" ht="26.4" hidden="false" customHeight="false" outlineLevel="0" collapsed="false">
      <c r="A413" s="37" t="n">
        <v>10</v>
      </c>
      <c r="B413" s="28" t="s">
        <v>381</v>
      </c>
      <c r="C413" s="38" t="s">
        <v>111</v>
      </c>
      <c r="D413" s="92" t="n">
        <v>352</v>
      </c>
      <c r="E413" s="31"/>
      <c r="F413" s="32"/>
    </row>
    <row r="414" customFormat="false" ht="26.4" hidden="false" customHeight="false" outlineLevel="0" collapsed="false">
      <c r="A414" s="37" t="n">
        <v>11</v>
      </c>
      <c r="B414" s="28" t="s">
        <v>382</v>
      </c>
      <c r="C414" s="38" t="s">
        <v>111</v>
      </c>
      <c r="D414" s="92" t="n">
        <v>8</v>
      </c>
      <c r="E414" s="31"/>
      <c r="F414" s="32"/>
    </row>
    <row r="415" customFormat="false" ht="26.4" hidden="false" customHeight="false" outlineLevel="0" collapsed="false">
      <c r="A415" s="37" t="n">
        <v>12</v>
      </c>
      <c r="B415" s="28" t="s">
        <v>312</v>
      </c>
      <c r="C415" s="38" t="s">
        <v>111</v>
      </c>
      <c r="D415" s="92" t="n">
        <v>24</v>
      </c>
      <c r="E415" s="31"/>
      <c r="F415" s="32"/>
    </row>
    <row r="416" customFormat="false" ht="13.2" hidden="false" customHeight="false" outlineLevel="0" collapsed="false">
      <c r="A416" s="37" t="n">
        <v>13</v>
      </c>
      <c r="B416" s="28" t="s">
        <v>383</v>
      </c>
      <c r="C416" s="38" t="s">
        <v>111</v>
      </c>
      <c r="D416" s="92" t="n">
        <v>20</v>
      </c>
      <c r="E416" s="31"/>
      <c r="F416" s="32"/>
    </row>
    <row r="417" customFormat="false" ht="26.4" hidden="false" customHeight="false" outlineLevel="0" collapsed="false">
      <c r="A417" s="37" t="n">
        <v>14</v>
      </c>
      <c r="B417" s="28" t="s">
        <v>384</v>
      </c>
      <c r="C417" s="38" t="s">
        <v>111</v>
      </c>
      <c r="D417" s="92" t="n">
        <v>20</v>
      </c>
      <c r="E417" s="31"/>
      <c r="F417" s="32"/>
    </row>
    <row r="418" customFormat="false" ht="26.4" hidden="false" customHeight="false" outlineLevel="0" collapsed="false">
      <c r="A418" s="37" t="n">
        <v>15</v>
      </c>
      <c r="B418" s="28" t="s">
        <v>385</v>
      </c>
      <c r="C418" s="38" t="s">
        <v>111</v>
      </c>
      <c r="D418" s="92" t="n">
        <v>3</v>
      </c>
      <c r="E418" s="31"/>
      <c r="F418" s="32"/>
    </row>
    <row r="419" customFormat="false" ht="26.4" hidden="false" customHeight="false" outlineLevel="0" collapsed="false">
      <c r="A419" s="37" t="n">
        <v>16</v>
      </c>
      <c r="B419" s="28" t="s">
        <v>386</v>
      </c>
      <c r="C419" s="38" t="s">
        <v>111</v>
      </c>
      <c r="D419" s="92" t="n">
        <v>1</v>
      </c>
      <c r="E419" s="31"/>
      <c r="F419" s="32"/>
    </row>
    <row r="420" customFormat="false" ht="26.4" hidden="false" customHeight="false" outlineLevel="0" collapsed="false">
      <c r="A420" s="93" t="n">
        <v>17</v>
      </c>
      <c r="B420" s="28" t="s">
        <v>387</v>
      </c>
      <c r="C420" s="94" t="s">
        <v>111</v>
      </c>
      <c r="D420" s="95" t="n">
        <v>1</v>
      </c>
      <c r="E420" s="31"/>
      <c r="F420" s="32"/>
    </row>
    <row r="421" customFormat="false" ht="26.4" hidden="false" customHeight="false" outlineLevel="0" collapsed="false">
      <c r="A421" s="96" t="n">
        <v>19</v>
      </c>
      <c r="B421" s="28" t="s">
        <v>388</v>
      </c>
      <c r="C421" s="38" t="s">
        <v>101</v>
      </c>
      <c r="D421" s="92" t="n">
        <v>60</v>
      </c>
      <c r="E421" s="31"/>
      <c r="F421" s="32"/>
    </row>
    <row r="422" customFormat="false" ht="13.2" hidden="false" customHeight="true" outlineLevel="0" collapsed="false">
      <c r="A422" s="49" t="s">
        <v>389</v>
      </c>
      <c r="B422" s="49"/>
      <c r="C422" s="49"/>
      <c r="D422" s="49"/>
      <c r="E422" s="49"/>
      <c r="F422" s="34"/>
    </row>
    <row r="423" customFormat="false" ht="26.4" hidden="false" customHeight="false" outlineLevel="0" collapsed="false">
      <c r="A423" s="37" t="n">
        <v>1</v>
      </c>
      <c r="B423" s="28" t="s">
        <v>390</v>
      </c>
      <c r="C423" s="38" t="s">
        <v>111</v>
      </c>
      <c r="D423" s="92" t="n">
        <v>8</v>
      </c>
      <c r="E423" s="31"/>
      <c r="F423" s="32"/>
    </row>
    <row r="424" customFormat="false" ht="26.4" hidden="false" customHeight="false" outlineLevel="0" collapsed="false">
      <c r="A424" s="37" t="n">
        <v>2</v>
      </c>
      <c r="B424" s="28" t="s">
        <v>391</v>
      </c>
      <c r="C424" s="38" t="s">
        <v>111</v>
      </c>
      <c r="D424" s="92" t="n">
        <v>4</v>
      </c>
      <c r="E424" s="31"/>
      <c r="F424" s="32"/>
    </row>
    <row r="425" customFormat="false" ht="13.2" hidden="false" customHeight="false" outlineLevel="0" collapsed="false">
      <c r="A425" s="37" t="n">
        <v>3</v>
      </c>
      <c r="B425" s="28" t="s">
        <v>392</v>
      </c>
      <c r="C425" s="38" t="s">
        <v>101</v>
      </c>
      <c r="D425" s="92" t="n">
        <v>600</v>
      </c>
      <c r="E425" s="31"/>
      <c r="F425" s="32"/>
    </row>
    <row r="426" customFormat="false" ht="26.4" hidden="false" customHeight="false" outlineLevel="0" collapsed="false">
      <c r="A426" s="37" t="n">
        <v>4</v>
      </c>
      <c r="B426" s="28" t="s">
        <v>393</v>
      </c>
      <c r="C426" s="38" t="s">
        <v>101</v>
      </c>
      <c r="D426" s="92" t="n">
        <v>200</v>
      </c>
      <c r="E426" s="31"/>
      <c r="F426" s="32"/>
    </row>
    <row r="427" customFormat="false" ht="26.4" hidden="false" customHeight="false" outlineLevel="0" collapsed="false">
      <c r="A427" s="37" t="n">
        <v>5</v>
      </c>
      <c r="B427" s="28" t="s">
        <v>394</v>
      </c>
      <c r="C427" s="38" t="s">
        <v>101</v>
      </c>
      <c r="D427" s="92" t="n">
        <v>20</v>
      </c>
      <c r="E427" s="31"/>
      <c r="F427" s="32"/>
    </row>
    <row r="428" customFormat="false" ht="39.6" hidden="false" customHeight="false" outlineLevel="0" collapsed="false">
      <c r="A428" s="37" t="n">
        <v>6</v>
      </c>
      <c r="B428" s="28" t="s">
        <v>376</v>
      </c>
      <c r="C428" s="38" t="s">
        <v>101</v>
      </c>
      <c r="D428" s="92" t="n">
        <v>120</v>
      </c>
      <c r="E428" s="31"/>
      <c r="F428" s="32"/>
    </row>
    <row r="429" customFormat="false" ht="26.4" hidden="false" customHeight="false" outlineLevel="0" collapsed="false">
      <c r="A429" s="37" t="n">
        <v>7</v>
      </c>
      <c r="B429" s="28" t="s">
        <v>380</v>
      </c>
      <c r="C429" s="38" t="s">
        <v>111</v>
      </c>
      <c r="D429" s="92" t="n">
        <v>24</v>
      </c>
      <c r="E429" s="31"/>
      <c r="F429" s="32"/>
    </row>
    <row r="430" customFormat="false" ht="13.2" hidden="false" customHeight="false" outlineLevel="0" collapsed="false">
      <c r="A430" s="37" t="n">
        <v>8</v>
      </c>
      <c r="B430" s="28" t="s">
        <v>395</v>
      </c>
      <c r="C430" s="38" t="s">
        <v>111</v>
      </c>
      <c r="D430" s="92" t="n">
        <v>192</v>
      </c>
      <c r="E430" s="31"/>
      <c r="F430" s="32"/>
    </row>
    <row r="431" customFormat="false" ht="13.2" hidden="false" customHeight="false" outlineLevel="0" collapsed="false">
      <c r="A431" s="37" t="n">
        <v>9</v>
      </c>
      <c r="B431" s="28" t="s">
        <v>396</v>
      </c>
      <c r="C431" s="38" t="s">
        <v>111</v>
      </c>
      <c r="D431" s="92" t="n">
        <v>1</v>
      </c>
      <c r="E431" s="31"/>
      <c r="F431" s="32"/>
    </row>
    <row r="432" customFormat="false" ht="13.2" hidden="false" customHeight="false" outlineLevel="0" collapsed="false">
      <c r="A432" s="37" t="n">
        <v>10</v>
      </c>
      <c r="B432" s="28" t="s">
        <v>397</v>
      </c>
      <c r="C432" s="38" t="s">
        <v>111</v>
      </c>
      <c r="D432" s="92" t="n">
        <v>1</v>
      </c>
      <c r="E432" s="31"/>
      <c r="F432" s="32"/>
    </row>
    <row r="433" customFormat="false" ht="39.6" hidden="false" customHeight="false" outlineLevel="0" collapsed="false">
      <c r="A433" s="37" t="n">
        <v>11</v>
      </c>
      <c r="B433" s="28" t="s">
        <v>398</v>
      </c>
      <c r="C433" s="38" t="s">
        <v>111</v>
      </c>
      <c r="D433" s="92" t="n">
        <v>4</v>
      </c>
      <c r="E433" s="31"/>
      <c r="F433" s="32"/>
    </row>
    <row r="434" customFormat="false" ht="26.4" hidden="false" customHeight="false" outlineLevel="0" collapsed="false">
      <c r="A434" s="37" t="n">
        <v>12</v>
      </c>
      <c r="B434" s="28" t="s">
        <v>399</v>
      </c>
      <c r="C434" s="38" t="s">
        <v>111</v>
      </c>
      <c r="D434" s="92" t="n">
        <v>8</v>
      </c>
      <c r="E434" s="31"/>
      <c r="F434" s="32"/>
    </row>
    <row r="435" customFormat="false" ht="26.4" hidden="false" customHeight="false" outlineLevel="0" collapsed="false">
      <c r="A435" s="37" t="n">
        <v>13</v>
      </c>
      <c r="B435" s="28" t="s">
        <v>381</v>
      </c>
      <c r="C435" s="38" t="s">
        <v>111</v>
      </c>
      <c r="D435" s="92" t="n">
        <v>16</v>
      </c>
      <c r="E435" s="31"/>
      <c r="F435" s="32"/>
    </row>
    <row r="436" customFormat="false" ht="26.4" hidden="false" customHeight="false" outlineLevel="0" collapsed="false">
      <c r="A436" s="37" t="n">
        <v>14</v>
      </c>
      <c r="B436" s="28" t="s">
        <v>400</v>
      </c>
      <c r="C436" s="38" t="s">
        <v>111</v>
      </c>
      <c r="D436" s="92" t="n">
        <v>1</v>
      </c>
      <c r="E436" s="31"/>
      <c r="F436" s="32"/>
    </row>
    <row r="437" customFormat="false" ht="13.2" hidden="false" customHeight="false" outlineLevel="0" collapsed="false">
      <c r="A437" s="37" t="n">
        <v>15</v>
      </c>
      <c r="B437" s="28" t="s">
        <v>401</v>
      </c>
      <c r="C437" s="38" t="s">
        <v>111</v>
      </c>
      <c r="D437" s="92" t="n">
        <v>1</v>
      </c>
      <c r="E437" s="31"/>
      <c r="F437" s="32"/>
    </row>
    <row r="438" customFormat="false" ht="13.2" hidden="false" customHeight="true" outlineLevel="0" collapsed="false">
      <c r="A438" s="49" t="s">
        <v>402</v>
      </c>
      <c r="B438" s="49"/>
      <c r="C438" s="49"/>
      <c r="D438" s="49"/>
      <c r="E438" s="49"/>
      <c r="F438" s="34"/>
    </row>
    <row r="439" customFormat="false" ht="26.4" hidden="false" customHeight="false" outlineLevel="0" collapsed="false">
      <c r="A439" s="27" t="n">
        <v>1</v>
      </c>
      <c r="B439" s="28" t="s">
        <v>403</v>
      </c>
      <c r="C439" s="38" t="s">
        <v>111</v>
      </c>
      <c r="D439" s="92" t="n">
        <v>2</v>
      </c>
      <c r="E439" s="31"/>
      <c r="F439" s="32"/>
    </row>
    <row r="440" customFormat="false" ht="39.6" hidden="false" customHeight="false" outlineLevel="0" collapsed="false">
      <c r="A440" s="27" t="n">
        <v>2</v>
      </c>
      <c r="B440" s="28" t="s">
        <v>404</v>
      </c>
      <c r="C440" s="38" t="s">
        <v>111</v>
      </c>
      <c r="D440" s="92" t="n">
        <v>12</v>
      </c>
      <c r="E440" s="31"/>
      <c r="F440" s="32"/>
    </row>
    <row r="441" customFormat="false" ht="39.6" hidden="false" customHeight="false" outlineLevel="0" collapsed="false">
      <c r="A441" s="27" t="n">
        <v>3</v>
      </c>
      <c r="B441" s="28" t="s">
        <v>405</v>
      </c>
      <c r="C441" s="38" t="s">
        <v>111</v>
      </c>
      <c r="D441" s="92" t="n">
        <v>7</v>
      </c>
      <c r="E441" s="31"/>
      <c r="F441" s="32"/>
    </row>
    <row r="442" customFormat="false" ht="26.4" hidden="false" customHeight="false" outlineLevel="0" collapsed="false">
      <c r="A442" s="27" t="n">
        <v>4</v>
      </c>
      <c r="B442" s="28" t="s">
        <v>406</v>
      </c>
      <c r="C442" s="38" t="s">
        <v>111</v>
      </c>
      <c r="D442" s="92" t="n">
        <v>1</v>
      </c>
      <c r="E442" s="31"/>
      <c r="F442" s="32"/>
    </row>
    <row r="443" customFormat="false" ht="13.2" hidden="false" customHeight="false" outlineLevel="0" collapsed="false">
      <c r="A443" s="27" t="n">
        <v>5</v>
      </c>
      <c r="B443" s="28" t="s">
        <v>407</v>
      </c>
      <c r="C443" s="38" t="s">
        <v>101</v>
      </c>
      <c r="D443" s="92" t="n">
        <v>800</v>
      </c>
      <c r="E443" s="31"/>
      <c r="F443" s="32"/>
    </row>
    <row r="444" customFormat="false" ht="26.4" hidden="false" customHeight="false" outlineLevel="0" collapsed="false">
      <c r="A444" s="27" t="n">
        <v>6</v>
      </c>
      <c r="B444" s="28" t="s">
        <v>380</v>
      </c>
      <c r="C444" s="38" t="s">
        <v>111</v>
      </c>
      <c r="D444" s="92" t="n">
        <v>38</v>
      </c>
      <c r="E444" s="31"/>
      <c r="F444" s="32"/>
    </row>
    <row r="445" customFormat="false" ht="26.4" hidden="false" customHeight="false" outlineLevel="0" collapsed="false">
      <c r="A445" s="27" t="n">
        <v>7</v>
      </c>
      <c r="B445" s="28" t="s">
        <v>381</v>
      </c>
      <c r="C445" s="38" t="s">
        <v>111</v>
      </c>
      <c r="D445" s="92" t="n">
        <v>304</v>
      </c>
      <c r="E445" s="31"/>
      <c r="F445" s="32"/>
    </row>
    <row r="446" customFormat="false" ht="26.4" hidden="false" customHeight="false" outlineLevel="0" collapsed="false">
      <c r="A446" s="27" t="n">
        <v>8</v>
      </c>
      <c r="B446" s="28" t="s">
        <v>394</v>
      </c>
      <c r="C446" s="74" t="s">
        <v>101</v>
      </c>
      <c r="D446" s="91" t="n">
        <v>10</v>
      </c>
      <c r="E446" s="31"/>
      <c r="F446" s="32"/>
    </row>
    <row r="447" customFormat="false" ht="26.4" hidden="false" customHeight="false" outlineLevel="0" collapsed="false">
      <c r="A447" s="27" t="n">
        <v>9</v>
      </c>
      <c r="B447" s="28" t="s">
        <v>400</v>
      </c>
      <c r="C447" s="38" t="s">
        <v>111</v>
      </c>
      <c r="D447" s="92" t="n">
        <v>1</v>
      </c>
      <c r="E447" s="31"/>
      <c r="F447" s="32"/>
    </row>
    <row r="448" customFormat="false" ht="13.2" hidden="false" customHeight="false" outlineLevel="0" collapsed="false">
      <c r="A448" s="27" t="n">
        <v>10</v>
      </c>
      <c r="B448" s="28" t="s">
        <v>401</v>
      </c>
      <c r="C448" s="38" t="s">
        <v>111</v>
      </c>
      <c r="D448" s="92" t="n">
        <v>1</v>
      </c>
      <c r="E448" s="31"/>
      <c r="F448" s="32"/>
    </row>
    <row r="449" customFormat="false" ht="26.4" hidden="false" customHeight="false" outlineLevel="0" collapsed="false">
      <c r="A449" s="27" t="n">
        <v>11</v>
      </c>
      <c r="B449" s="28" t="s">
        <v>408</v>
      </c>
      <c r="C449" s="38" t="s">
        <v>111</v>
      </c>
      <c r="D449" s="92" t="n">
        <v>1</v>
      </c>
      <c r="E449" s="31"/>
      <c r="F449" s="32"/>
    </row>
    <row r="450" customFormat="false" ht="13.2" hidden="false" customHeight="false" outlineLevel="0" collapsed="false">
      <c r="A450" s="33" t="s">
        <v>409</v>
      </c>
      <c r="B450" s="33"/>
      <c r="C450" s="33"/>
      <c r="D450" s="33"/>
      <c r="E450" s="33"/>
      <c r="F450" s="34"/>
    </row>
    <row r="451" customFormat="false" ht="66" hidden="false" customHeight="false" outlineLevel="0" collapsed="false">
      <c r="A451" s="37" t="n">
        <v>1</v>
      </c>
      <c r="B451" s="28" t="s">
        <v>410</v>
      </c>
      <c r="C451" s="38" t="s">
        <v>411</v>
      </c>
      <c r="D451" s="92" t="n">
        <v>1</v>
      </c>
      <c r="E451" s="31"/>
      <c r="F451" s="32"/>
    </row>
    <row r="452" customFormat="false" ht="26.4" hidden="false" customHeight="false" outlineLevel="0" collapsed="false">
      <c r="A452" s="37" t="n">
        <v>2</v>
      </c>
      <c r="B452" s="28" t="s">
        <v>412</v>
      </c>
      <c r="C452" s="38" t="s">
        <v>411</v>
      </c>
      <c r="D452" s="92" t="n">
        <v>3</v>
      </c>
      <c r="E452" s="31"/>
      <c r="F452" s="32"/>
    </row>
    <row r="453" customFormat="false" ht="26.4" hidden="false" customHeight="false" outlineLevel="0" collapsed="false">
      <c r="A453" s="37" t="n">
        <v>3</v>
      </c>
      <c r="B453" s="28" t="s">
        <v>413</v>
      </c>
      <c r="C453" s="38" t="s">
        <v>411</v>
      </c>
      <c r="D453" s="92" t="n">
        <v>2</v>
      </c>
      <c r="E453" s="31"/>
      <c r="F453" s="32"/>
    </row>
    <row r="454" customFormat="false" ht="13.2" hidden="false" customHeight="false" outlineLevel="0" collapsed="false">
      <c r="A454" s="37" t="n">
        <v>4</v>
      </c>
      <c r="B454" s="28" t="s">
        <v>414</v>
      </c>
      <c r="C454" s="38" t="s">
        <v>411</v>
      </c>
      <c r="D454" s="92" t="n">
        <v>2</v>
      </c>
      <c r="E454" s="31"/>
      <c r="F454" s="32"/>
    </row>
    <row r="455" customFormat="false" ht="26.4" hidden="false" customHeight="false" outlineLevel="0" collapsed="false">
      <c r="A455" s="37" t="n">
        <v>5</v>
      </c>
      <c r="B455" s="28" t="s">
        <v>415</v>
      </c>
      <c r="C455" s="38" t="s">
        <v>411</v>
      </c>
      <c r="D455" s="92" t="n">
        <v>4</v>
      </c>
      <c r="E455" s="31"/>
      <c r="F455" s="32"/>
    </row>
    <row r="456" customFormat="false" ht="26.4" hidden="false" customHeight="false" outlineLevel="0" collapsed="false">
      <c r="A456" s="37" t="n">
        <v>6</v>
      </c>
      <c r="B456" s="28" t="s">
        <v>416</v>
      </c>
      <c r="C456" s="38" t="s">
        <v>411</v>
      </c>
      <c r="D456" s="92" t="n">
        <v>9</v>
      </c>
      <c r="E456" s="31"/>
      <c r="F456" s="32"/>
    </row>
    <row r="457" customFormat="false" ht="26.4" hidden="false" customHeight="false" outlineLevel="0" collapsed="false">
      <c r="A457" s="37" t="n">
        <v>7</v>
      </c>
      <c r="B457" s="28" t="s">
        <v>417</v>
      </c>
      <c r="C457" s="38" t="s">
        <v>411</v>
      </c>
      <c r="D457" s="92" t="n">
        <v>7</v>
      </c>
      <c r="E457" s="31"/>
      <c r="F457" s="32"/>
    </row>
    <row r="458" customFormat="false" ht="26.4" hidden="false" customHeight="false" outlineLevel="0" collapsed="false">
      <c r="A458" s="37" t="n">
        <v>8</v>
      </c>
      <c r="B458" s="28" t="s">
        <v>418</v>
      </c>
      <c r="C458" s="38" t="s">
        <v>411</v>
      </c>
      <c r="D458" s="92" t="n">
        <v>1</v>
      </c>
      <c r="E458" s="31"/>
      <c r="F458" s="32"/>
    </row>
    <row r="459" customFormat="false" ht="13.2" hidden="false" customHeight="false" outlineLevel="0" collapsed="false">
      <c r="A459" s="37" t="n">
        <v>10</v>
      </c>
      <c r="B459" s="28" t="s">
        <v>419</v>
      </c>
      <c r="C459" s="29" t="s">
        <v>101</v>
      </c>
      <c r="D459" s="97" t="n">
        <v>600</v>
      </c>
      <c r="E459" s="31"/>
      <c r="F459" s="32"/>
    </row>
    <row r="460" customFormat="false" ht="26.4" hidden="false" customHeight="false" outlineLevel="0" collapsed="false">
      <c r="A460" s="37" t="n">
        <v>11</v>
      </c>
      <c r="B460" s="28" t="s">
        <v>420</v>
      </c>
      <c r="C460" s="29" t="s">
        <v>101</v>
      </c>
      <c r="D460" s="97" t="n">
        <v>50</v>
      </c>
      <c r="E460" s="31"/>
      <c r="F460" s="32"/>
    </row>
    <row r="461" customFormat="false" ht="39.6" hidden="false" customHeight="false" outlineLevel="0" collapsed="false">
      <c r="A461" s="37" t="n">
        <v>12</v>
      </c>
      <c r="B461" s="28" t="s">
        <v>376</v>
      </c>
      <c r="C461" s="38" t="s">
        <v>101</v>
      </c>
      <c r="D461" s="92" t="n">
        <v>100</v>
      </c>
      <c r="E461" s="31"/>
      <c r="F461" s="32"/>
    </row>
    <row r="462" customFormat="false" ht="26.4" hidden="false" customHeight="false" outlineLevel="0" collapsed="false">
      <c r="A462" s="37" t="n">
        <v>13</v>
      </c>
      <c r="B462" s="28" t="s">
        <v>394</v>
      </c>
      <c r="C462" s="74" t="s">
        <v>101</v>
      </c>
      <c r="D462" s="91" t="n">
        <v>15</v>
      </c>
      <c r="E462" s="31"/>
      <c r="F462" s="32"/>
    </row>
    <row r="463" customFormat="false" ht="13.2" hidden="false" customHeight="false" outlineLevel="0" collapsed="false">
      <c r="A463" s="37" t="n">
        <v>14</v>
      </c>
      <c r="B463" s="28" t="s">
        <v>421</v>
      </c>
      <c r="C463" s="38" t="s">
        <v>101</v>
      </c>
      <c r="D463" s="92" t="n">
        <v>50</v>
      </c>
      <c r="E463" s="31"/>
      <c r="F463" s="32"/>
    </row>
    <row r="464" customFormat="false" ht="26.4" hidden="false" customHeight="false" outlineLevel="0" collapsed="false">
      <c r="A464" s="37" t="n">
        <v>15</v>
      </c>
      <c r="B464" s="28" t="s">
        <v>422</v>
      </c>
      <c r="C464" s="38" t="s">
        <v>411</v>
      </c>
      <c r="D464" s="92" t="n">
        <v>40</v>
      </c>
      <c r="E464" s="31"/>
      <c r="F464" s="32"/>
    </row>
    <row r="465" customFormat="false" ht="26.4" hidden="false" customHeight="false" outlineLevel="0" collapsed="false">
      <c r="A465" s="37" t="n">
        <v>16</v>
      </c>
      <c r="B465" s="28" t="s">
        <v>423</v>
      </c>
      <c r="C465" s="38" t="s">
        <v>411</v>
      </c>
      <c r="D465" s="92" t="n">
        <v>240</v>
      </c>
      <c r="E465" s="31"/>
      <c r="F465" s="32"/>
    </row>
    <row r="466" customFormat="false" ht="26.4" hidden="false" customHeight="false" outlineLevel="0" collapsed="false">
      <c r="A466" s="37" t="n">
        <v>17</v>
      </c>
      <c r="B466" s="28" t="s">
        <v>382</v>
      </c>
      <c r="C466" s="38" t="s">
        <v>111</v>
      </c>
      <c r="D466" s="92" t="n">
        <v>2</v>
      </c>
      <c r="E466" s="31"/>
      <c r="F466" s="32"/>
    </row>
    <row r="467" customFormat="false" ht="26.4" hidden="false" customHeight="false" outlineLevel="0" collapsed="false">
      <c r="A467" s="37" t="n">
        <v>18</v>
      </c>
      <c r="B467" s="28" t="s">
        <v>312</v>
      </c>
      <c r="C467" s="38" t="s">
        <v>111</v>
      </c>
      <c r="D467" s="92" t="n">
        <v>6</v>
      </c>
      <c r="E467" s="31"/>
      <c r="F467" s="32"/>
    </row>
    <row r="468" customFormat="false" ht="26.4" hidden="false" customHeight="false" outlineLevel="0" collapsed="false">
      <c r="A468" s="37" t="n">
        <v>19</v>
      </c>
      <c r="B468" s="28" t="s">
        <v>400</v>
      </c>
      <c r="C468" s="38" t="s">
        <v>111</v>
      </c>
      <c r="D468" s="92" t="n">
        <v>1</v>
      </c>
      <c r="E468" s="31"/>
      <c r="F468" s="32"/>
    </row>
    <row r="469" customFormat="false" ht="13.2" hidden="false" customHeight="false" outlineLevel="0" collapsed="false">
      <c r="A469" s="37" t="n">
        <v>20</v>
      </c>
      <c r="B469" s="28" t="s">
        <v>401</v>
      </c>
      <c r="C469" s="38" t="s">
        <v>111</v>
      </c>
      <c r="D469" s="92" t="n">
        <v>1</v>
      </c>
      <c r="E469" s="31"/>
      <c r="F469" s="32"/>
    </row>
    <row r="470" customFormat="false" ht="19.2" hidden="false" customHeight="true" outlineLevel="0" collapsed="false">
      <c r="A470" s="45" t="s">
        <v>424</v>
      </c>
      <c r="B470" s="45"/>
      <c r="C470" s="45"/>
      <c r="D470" s="45"/>
      <c r="E470" s="45"/>
      <c r="F470" s="46"/>
    </row>
    <row r="471" customFormat="false" ht="13.2" hidden="false" customHeight="true" outlineLevel="0" collapsed="false">
      <c r="A471" s="98" t="s">
        <v>425</v>
      </c>
      <c r="B471" s="98"/>
      <c r="C471" s="98"/>
      <c r="D471" s="98"/>
      <c r="E471" s="98"/>
      <c r="F471" s="48"/>
    </row>
    <row r="472" customFormat="false" ht="13.2" hidden="false" customHeight="true" outlineLevel="0" collapsed="false">
      <c r="A472" s="99" t="s">
        <v>426</v>
      </c>
      <c r="B472" s="99"/>
      <c r="C472" s="99"/>
      <c r="D472" s="99"/>
      <c r="E472" s="99"/>
      <c r="F472" s="34"/>
    </row>
    <row r="473" customFormat="false" ht="26.4" hidden="false" customHeight="false" outlineLevel="0" collapsed="false">
      <c r="A473" s="37" t="n">
        <v>1</v>
      </c>
      <c r="B473" s="28" t="s">
        <v>427</v>
      </c>
      <c r="C473" s="74" t="s">
        <v>101</v>
      </c>
      <c r="D473" s="100" t="n">
        <v>2000</v>
      </c>
      <c r="E473" s="31"/>
      <c r="F473" s="32"/>
    </row>
    <row r="474" customFormat="false" ht="13.2" hidden="false" customHeight="false" outlineLevel="0" collapsed="false">
      <c r="A474" s="37" t="n">
        <v>2</v>
      </c>
      <c r="B474" s="28" t="s">
        <v>428</v>
      </c>
      <c r="C474" s="74" t="s">
        <v>101</v>
      </c>
      <c r="D474" s="100" t="n">
        <v>50</v>
      </c>
      <c r="E474" s="31"/>
      <c r="F474" s="32"/>
    </row>
    <row r="475" customFormat="false" ht="13.2" hidden="false" customHeight="false" outlineLevel="0" collapsed="false">
      <c r="A475" s="37" t="n">
        <v>3</v>
      </c>
      <c r="B475" s="28" t="s">
        <v>383</v>
      </c>
      <c r="C475" s="74" t="s">
        <v>111</v>
      </c>
      <c r="D475" s="100" t="n">
        <v>50</v>
      </c>
      <c r="E475" s="31"/>
      <c r="F475" s="32"/>
    </row>
    <row r="476" customFormat="false" ht="52.8" hidden="false" customHeight="false" outlineLevel="0" collapsed="false">
      <c r="A476" s="37" t="n">
        <v>4</v>
      </c>
      <c r="B476" s="28" t="s">
        <v>429</v>
      </c>
      <c r="C476" s="74" t="s">
        <v>111</v>
      </c>
      <c r="D476" s="100" t="n">
        <v>50</v>
      </c>
      <c r="E476" s="31"/>
      <c r="F476" s="32"/>
    </row>
    <row r="477" customFormat="false" ht="26.4" hidden="false" customHeight="false" outlineLevel="0" collapsed="false">
      <c r="A477" s="37" t="n">
        <v>5</v>
      </c>
      <c r="B477" s="28" t="s">
        <v>430</v>
      </c>
      <c r="C477" s="74" t="s">
        <v>101</v>
      </c>
      <c r="D477" s="100" t="n">
        <v>100</v>
      </c>
      <c r="E477" s="31"/>
      <c r="F477" s="32"/>
    </row>
    <row r="478" customFormat="false" ht="26.4" hidden="false" customHeight="false" outlineLevel="0" collapsed="false">
      <c r="A478" s="37" t="n">
        <v>6</v>
      </c>
      <c r="B478" s="28" t="s">
        <v>431</v>
      </c>
      <c r="C478" s="74" t="s">
        <v>101</v>
      </c>
      <c r="D478" s="100" t="n">
        <v>15</v>
      </c>
      <c r="E478" s="31"/>
      <c r="F478" s="32"/>
    </row>
    <row r="479" customFormat="false" ht="12.75" hidden="false" customHeight="true" outlineLevel="0" collapsed="false">
      <c r="A479" s="101" t="s">
        <v>432</v>
      </c>
      <c r="B479" s="101"/>
      <c r="C479" s="101"/>
      <c r="D479" s="101"/>
      <c r="E479" s="101"/>
      <c r="F479" s="41"/>
    </row>
    <row r="480" customFormat="false" ht="26.4" hidden="false" customHeight="false" outlineLevel="0" collapsed="false">
      <c r="A480" s="37" t="n">
        <v>1</v>
      </c>
      <c r="B480" s="28" t="s">
        <v>433</v>
      </c>
      <c r="C480" s="74" t="s">
        <v>111</v>
      </c>
      <c r="D480" s="39" t="n">
        <v>1</v>
      </c>
      <c r="E480" s="31"/>
      <c r="F480" s="32"/>
    </row>
    <row r="481" customFormat="false" ht="26.4" hidden="false" customHeight="false" outlineLevel="0" collapsed="false">
      <c r="A481" s="37" t="n">
        <v>2</v>
      </c>
      <c r="B481" s="28" t="s">
        <v>434</v>
      </c>
      <c r="C481" s="74" t="s">
        <v>111</v>
      </c>
      <c r="D481" s="39" t="n">
        <v>230</v>
      </c>
      <c r="E481" s="31"/>
      <c r="F481" s="32"/>
    </row>
    <row r="482" customFormat="false" ht="26.4" hidden="false" customHeight="false" outlineLevel="0" collapsed="false">
      <c r="A482" s="37" t="n">
        <v>3</v>
      </c>
      <c r="B482" s="28" t="s">
        <v>435</v>
      </c>
      <c r="C482" s="74" t="s">
        <v>111</v>
      </c>
      <c r="D482" s="39" t="n">
        <v>460</v>
      </c>
      <c r="E482" s="31"/>
      <c r="F482" s="32"/>
    </row>
    <row r="483" customFormat="false" ht="26.4" hidden="false" customHeight="false" outlineLevel="0" collapsed="false">
      <c r="A483" s="37" t="n">
        <v>4</v>
      </c>
      <c r="B483" s="28" t="s">
        <v>436</v>
      </c>
      <c r="C483" s="74" t="s">
        <v>111</v>
      </c>
      <c r="D483" s="39" t="n">
        <v>71</v>
      </c>
      <c r="E483" s="31"/>
      <c r="F483" s="32"/>
    </row>
    <row r="484" customFormat="false" ht="26.4" hidden="false" customHeight="false" outlineLevel="0" collapsed="false">
      <c r="A484" s="37" t="n">
        <v>5</v>
      </c>
      <c r="B484" s="28" t="s">
        <v>437</v>
      </c>
      <c r="C484" s="74" t="s">
        <v>111</v>
      </c>
      <c r="D484" s="39" t="n">
        <v>11</v>
      </c>
      <c r="E484" s="31"/>
      <c r="F484" s="32"/>
    </row>
    <row r="485" customFormat="false" ht="26.4" hidden="false" customHeight="false" outlineLevel="0" collapsed="false">
      <c r="A485" s="37" t="n">
        <v>6</v>
      </c>
      <c r="B485" s="28" t="s">
        <v>438</v>
      </c>
      <c r="C485" s="74" t="s">
        <v>111</v>
      </c>
      <c r="D485" s="39" t="n">
        <v>9</v>
      </c>
      <c r="E485" s="31"/>
      <c r="F485" s="32"/>
    </row>
    <row r="486" customFormat="false" ht="26.4" hidden="false" customHeight="false" outlineLevel="0" collapsed="false">
      <c r="A486" s="37" t="n">
        <v>7</v>
      </c>
      <c r="B486" s="28" t="s">
        <v>439</v>
      </c>
      <c r="C486" s="74" t="s">
        <v>111</v>
      </c>
      <c r="D486" s="39" t="n">
        <v>16</v>
      </c>
      <c r="E486" s="31"/>
      <c r="F486" s="32"/>
    </row>
    <row r="487" customFormat="false" ht="13.2" hidden="false" customHeight="false" outlineLevel="0" collapsed="false">
      <c r="A487" s="37" t="n">
        <v>8</v>
      </c>
      <c r="B487" s="28" t="s">
        <v>440</v>
      </c>
      <c r="C487" s="74" t="s">
        <v>111</v>
      </c>
      <c r="D487" s="39" t="n">
        <v>5</v>
      </c>
      <c r="E487" s="31"/>
      <c r="F487" s="32"/>
    </row>
    <row r="488" customFormat="false" ht="13.2" hidden="false" customHeight="false" outlineLevel="0" collapsed="false">
      <c r="A488" s="37" t="n">
        <v>9</v>
      </c>
      <c r="B488" s="28" t="s">
        <v>441</v>
      </c>
      <c r="C488" s="74" t="s">
        <v>111</v>
      </c>
      <c r="D488" s="39" t="n">
        <v>1</v>
      </c>
      <c r="E488" s="31"/>
      <c r="F488" s="32"/>
    </row>
    <row r="489" customFormat="false" ht="13.2" hidden="false" customHeight="false" outlineLevel="0" collapsed="false">
      <c r="A489" s="37" t="n">
        <v>10</v>
      </c>
      <c r="B489" s="28" t="s">
        <v>442</v>
      </c>
      <c r="C489" s="74" t="s">
        <v>111</v>
      </c>
      <c r="D489" s="39" t="n">
        <v>1</v>
      </c>
      <c r="E489" s="31"/>
      <c r="F489" s="32"/>
    </row>
    <row r="490" customFormat="false" ht="39.6" hidden="false" customHeight="false" outlineLevel="0" collapsed="false">
      <c r="A490" s="37" t="n">
        <v>11</v>
      </c>
      <c r="B490" s="28" t="s">
        <v>443</v>
      </c>
      <c r="C490" s="74" t="s">
        <v>111</v>
      </c>
      <c r="D490" s="39" t="n">
        <v>6</v>
      </c>
      <c r="E490" s="31"/>
      <c r="F490" s="32"/>
    </row>
    <row r="491" customFormat="false" ht="26.4" hidden="false" customHeight="false" outlineLevel="0" collapsed="false">
      <c r="A491" s="37" t="n">
        <v>12</v>
      </c>
      <c r="B491" s="28" t="s">
        <v>444</v>
      </c>
      <c r="C491" s="38" t="s">
        <v>111</v>
      </c>
      <c r="D491" s="39" t="n">
        <v>1</v>
      </c>
      <c r="E491" s="31"/>
      <c r="F491" s="32"/>
    </row>
    <row r="492" customFormat="false" ht="26.4" hidden="false" customHeight="false" outlineLevel="0" collapsed="false">
      <c r="A492" s="37" t="n">
        <v>13</v>
      </c>
      <c r="B492" s="28" t="s">
        <v>445</v>
      </c>
      <c r="C492" s="74" t="s">
        <v>446</v>
      </c>
      <c r="D492" s="100" t="n">
        <v>2</v>
      </c>
      <c r="E492" s="31"/>
      <c r="F492" s="32"/>
    </row>
    <row r="493" customFormat="false" ht="13.2" hidden="false" customHeight="true" outlineLevel="0" collapsed="false">
      <c r="A493" s="56" t="s">
        <v>447</v>
      </c>
      <c r="B493" s="56"/>
      <c r="C493" s="56"/>
      <c r="D493" s="56"/>
      <c r="E493" s="56"/>
      <c r="F493" s="34"/>
    </row>
    <row r="494" customFormat="false" ht="26.4" hidden="false" customHeight="false" outlineLevel="0" collapsed="false">
      <c r="A494" s="37" t="n">
        <v>1</v>
      </c>
      <c r="B494" s="28" t="s">
        <v>448</v>
      </c>
      <c r="C494" s="38" t="s">
        <v>111</v>
      </c>
      <c r="D494" s="39" t="n">
        <v>1</v>
      </c>
      <c r="E494" s="31"/>
      <c r="F494" s="32"/>
    </row>
    <row r="495" customFormat="false" ht="13.2" hidden="false" customHeight="false" outlineLevel="0" collapsed="false">
      <c r="A495" s="37" t="n">
        <v>2</v>
      </c>
      <c r="B495" s="28" t="s">
        <v>449</v>
      </c>
      <c r="C495" s="38" t="s">
        <v>111</v>
      </c>
      <c r="D495" s="39" t="n">
        <v>2</v>
      </c>
      <c r="E495" s="31"/>
      <c r="F495" s="32"/>
    </row>
    <row r="496" customFormat="false" ht="39.6" hidden="false" customHeight="false" outlineLevel="0" collapsed="false">
      <c r="A496" s="37" t="n">
        <v>3</v>
      </c>
      <c r="B496" s="28" t="s">
        <v>450</v>
      </c>
      <c r="C496" s="38" t="s">
        <v>111</v>
      </c>
      <c r="D496" s="39" t="n">
        <v>62</v>
      </c>
      <c r="E496" s="31"/>
      <c r="F496" s="32"/>
    </row>
    <row r="497" customFormat="false" ht="39.6" hidden="false" customHeight="false" outlineLevel="0" collapsed="false">
      <c r="A497" s="37" t="n">
        <v>4</v>
      </c>
      <c r="B497" s="28" t="s">
        <v>451</v>
      </c>
      <c r="C497" s="38" t="s">
        <v>111</v>
      </c>
      <c r="D497" s="39" t="n">
        <v>9</v>
      </c>
      <c r="E497" s="31"/>
      <c r="F497" s="32"/>
    </row>
    <row r="498" customFormat="false" ht="26.4" hidden="false" customHeight="false" outlineLevel="0" collapsed="false">
      <c r="A498" s="37" t="n">
        <v>5</v>
      </c>
      <c r="B498" s="28" t="s">
        <v>452</v>
      </c>
      <c r="C498" s="38" t="s">
        <v>111</v>
      </c>
      <c r="D498" s="39" t="n">
        <v>11</v>
      </c>
      <c r="E498" s="31"/>
      <c r="F498" s="32"/>
    </row>
    <row r="499" customFormat="false" ht="13.2" hidden="false" customHeight="false" outlineLevel="0" collapsed="false">
      <c r="A499" s="37" t="n">
        <v>6</v>
      </c>
      <c r="B499" s="28" t="s">
        <v>453</v>
      </c>
      <c r="C499" s="38" t="s">
        <v>111</v>
      </c>
      <c r="D499" s="39" t="n">
        <v>7</v>
      </c>
      <c r="E499" s="31"/>
      <c r="F499" s="32"/>
    </row>
    <row r="500" customFormat="false" ht="39.6" hidden="false" customHeight="false" outlineLevel="0" collapsed="false">
      <c r="A500" s="37" t="n">
        <v>7</v>
      </c>
      <c r="B500" s="28" t="s">
        <v>454</v>
      </c>
      <c r="C500" s="38" t="s">
        <v>111</v>
      </c>
      <c r="D500" s="39" t="n">
        <v>3</v>
      </c>
      <c r="E500" s="31"/>
      <c r="F500" s="32"/>
    </row>
    <row r="501" customFormat="false" ht="39.6" hidden="false" customHeight="false" outlineLevel="0" collapsed="false">
      <c r="A501" s="37" t="n">
        <v>8</v>
      </c>
      <c r="B501" s="28" t="s">
        <v>455</v>
      </c>
      <c r="C501" s="38" t="s">
        <v>111</v>
      </c>
      <c r="D501" s="39" t="n">
        <v>1</v>
      </c>
      <c r="E501" s="31"/>
      <c r="F501" s="32"/>
    </row>
    <row r="502" customFormat="false" ht="26.4" hidden="false" customHeight="false" outlineLevel="0" collapsed="false">
      <c r="A502" s="37" t="n">
        <v>9</v>
      </c>
      <c r="B502" s="28" t="s">
        <v>456</v>
      </c>
      <c r="C502" s="38" t="s">
        <v>111</v>
      </c>
      <c r="D502" s="39" t="n">
        <v>1</v>
      </c>
      <c r="E502" s="31"/>
      <c r="F502" s="32"/>
    </row>
    <row r="503" customFormat="false" ht="13.2" hidden="false" customHeight="false" outlineLevel="0" collapsed="false">
      <c r="A503" s="37" t="n">
        <v>10</v>
      </c>
      <c r="B503" s="28" t="s">
        <v>457</v>
      </c>
      <c r="C503" s="38" t="s">
        <v>111</v>
      </c>
      <c r="D503" s="39" t="n">
        <v>1</v>
      </c>
      <c r="E503" s="31"/>
      <c r="F503" s="32"/>
    </row>
    <row r="504" customFormat="false" ht="13.2" hidden="false" customHeight="false" outlineLevel="0" collapsed="false">
      <c r="A504" s="37" t="n">
        <v>11</v>
      </c>
      <c r="B504" s="28" t="s">
        <v>458</v>
      </c>
      <c r="C504" s="38" t="s">
        <v>111</v>
      </c>
      <c r="D504" s="39" t="n">
        <v>1</v>
      </c>
      <c r="E504" s="31"/>
      <c r="F504" s="32"/>
    </row>
    <row r="505" customFormat="false" ht="26.4" hidden="false" customHeight="false" outlineLevel="0" collapsed="false">
      <c r="A505" s="37" t="n">
        <v>12</v>
      </c>
      <c r="B505" s="28" t="s">
        <v>459</v>
      </c>
      <c r="C505" s="38" t="s">
        <v>111</v>
      </c>
      <c r="D505" s="39" t="n">
        <v>1</v>
      </c>
      <c r="E505" s="31"/>
      <c r="F505" s="32"/>
    </row>
    <row r="506" customFormat="false" ht="13.2" hidden="false" customHeight="false" outlineLevel="0" collapsed="false">
      <c r="A506" s="37" t="n">
        <v>13</v>
      </c>
      <c r="B506" s="28" t="s">
        <v>460</v>
      </c>
      <c r="C506" s="38" t="s">
        <v>111</v>
      </c>
      <c r="D506" s="39" t="n">
        <v>16</v>
      </c>
      <c r="E506" s="31"/>
      <c r="F506" s="32"/>
    </row>
    <row r="507" customFormat="false" ht="13.2" hidden="false" customHeight="false" outlineLevel="0" collapsed="false">
      <c r="A507" s="37" t="n">
        <v>14</v>
      </c>
      <c r="B507" s="28" t="s">
        <v>461</v>
      </c>
      <c r="C507" s="38" t="s">
        <v>111</v>
      </c>
      <c r="D507" s="39" t="n">
        <v>2</v>
      </c>
      <c r="E507" s="31"/>
      <c r="F507" s="32"/>
    </row>
    <row r="508" customFormat="false" ht="18.6" hidden="false" customHeight="true" outlineLevel="0" collapsed="false">
      <c r="A508" s="45" t="s">
        <v>462</v>
      </c>
      <c r="B508" s="45"/>
      <c r="C508" s="45"/>
      <c r="D508" s="45"/>
      <c r="E508" s="45"/>
      <c r="F508" s="46"/>
    </row>
    <row r="509" customFormat="false" ht="13.2" hidden="false" customHeight="true" outlineLevel="0" collapsed="false">
      <c r="A509" s="98" t="s">
        <v>463</v>
      </c>
      <c r="B509" s="98"/>
      <c r="C509" s="98"/>
      <c r="D509" s="98"/>
      <c r="E509" s="98"/>
      <c r="F509" s="48"/>
    </row>
    <row r="510" customFormat="false" ht="13.2" hidden="false" customHeight="true" outlineLevel="0" collapsed="false">
      <c r="A510" s="49" t="s">
        <v>464</v>
      </c>
      <c r="B510" s="49"/>
      <c r="C510" s="49"/>
      <c r="D510" s="49"/>
      <c r="E510" s="49"/>
      <c r="F510" s="102"/>
    </row>
    <row r="511" customFormat="false" ht="79.2" hidden="false" customHeight="false" outlineLevel="0" collapsed="false">
      <c r="A511" s="37" t="n">
        <v>1</v>
      </c>
      <c r="B511" s="36" t="s">
        <v>465</v>
      </c>
      <c r="C511" s="38" t="s">
        <v>111</v>
      </c>
      <c r="D511" s="39" t="n">
        <v>1</v>
      </c>
      <c r="E511" s="103"/>
      <c r="F511" s="104"/>
    </row>
    <row r="512" customFormat="false" ht="26.4" hidden="false" customHeight="false" outlineLevel="0" collapsed="false">
      <c r="A512" s="37" t="n">
        <v>2</v>
      </c>
      <c r="B512" s="36" t="s">
        <v>466</v>
      </c>
      <c r="C512" s="38" t="s">
        <v>467</v>
      </c>
      <c r="D512" s="39" t="n">
        <v>12</v>
      </c>
      <c r="E512" s="103"/>
      <c r="F512" s="104"/>
    </row>
    <row r="513" customFormat="false" ht="52.8" hidden="false" customHeight="false" outlineLevel="0" collapsed="false">
      <c r="A513" s="37" t="n">
        <v>3</v>
      </c>
      <c r="B513" s="36" t="s">
        <v>468</v>
      </c>
      <c r="C513" s="38" t="s">
        <v>111</v>
      </c>
      <c r="D513" s="39" t="n">
        <v>1</v>
      </c>
      <c r="E513" s="103"/>
      <c r="F513" s="104"/>
    </row>
    <row r="514" customFormat="false" ht="52.8" hidden="false" customHeight="false" outlineLevel="0" collapsed="false">
      <c r="A514" s="37" t="n">
        <v>4</v>
      </c>
      <c r="B514" s="36" t="s">
        <v>469</v>
      </c>
      <c r="C514" s="38" t="s">
        <v>111</v>
      </c>
      <c r="D514" s="39" t="n">
        <v>1</v>
      </c>
      <c r="E514" s="103"/>
      <c r="F514" s="104"/>
    </row>
    <row r="515" customFormat="false" ht="39.6" hidden="false" customHeight="false" outlineLevel="0" collapsed="false">
      <c r="A515" s="37" t="n">
        <v>5</v>
      </c>
      <c r="B515" s="36" t="s">
        <v>470</v>
      </c>
      <c r="C515" s="38" t="s">
        <v>111</v>
      </c>
      <c r="D515" s="39" t="n">
        <v>1</v>
      </c>
      <c r="E515" s="103"/>
      <c r="F515" s="104"/>
    </row>
    <row r="516" customFormat="false" ht="39.6" hidden="false" customHeight="false" outlineLevel="0" collapsed="false">
      <c r="A516" s="37" t="n">
        <v>6</v>
      </c>
      <c r="B516" s="36" t="s">
        <v>471</v>
      </c>
      <c r="C516" s="38" t="s">
        <v>111</v>
      </c>
      <c r="D516" s="39" t="n">
        <v>1</v>
      </c>
      <c r="E516" s="103"/>
      <c r="F516" s="104"/>
    </row>
    <row r="517" customFormat="false" ht="39.6" hidden="false" customHeight="false" outlineLevel="0" collapsed="false">
      <c r="A517" s="37" t="n">
        <v>7</v>
      </c>
      <c r="B517" s="36" t="s">
        <v>472</v>
      </c>
      <c r="C517" s="38" t="s">
        <v>111</v>
      </c>
      <c r="D517" s="39" t="n">
        <v>1</v>
      </c>
      <c r="E517" s="103"/>
      <c r="F517" s="104"/>
    </row>
    <row r="518" customFormat="false" ht="39.6" hidden="false" customHeight="false" outlineLevel="0" collapsed="false">
      <c r="A518" s="37" t="n">
        <v>8</v>
      </c>
      <c r="B518" s="36" t="s">
        <v>473</v>
      </c>
      <c r="C518" s="38" t="s">
        <v>111</v>
      </c>
      <c r="D518" s="39" t="n">
        <v>1</v>
      </c>
      <c r="E518" s="103"/>
      <c r="F518" s="104"/>
    </row>
    <row r="519" customFormat="false" ht="52.8" hidden="false" customHeight="false" outlineLevel="0" collapsed="false">
      <c r="A519" s="37" t="n">
        <v>9</v>
      </c>
      <c r="B519" s="36" t="s">
        <v>474</v>
      </c>
      <c r="C519" s="38" t="s">
        <v>111</v>
      </c>
      <c r="D519" s="39" t="n">
        <v>1</v>
      </c>
      <c r="E519" s="103"/>
      <c r="F519" s="104"/>
    </row>
    <row r="520" customFormat="false" ht="66" hidden="false" customHeight="false" outlineLevel="0" collapsed="false">
      <c r="A520" s="37" t="n">
        <v>10</v>
      </c>
      <c r="B520" s="36" t="s">
        <v>475</v>
      </c>
      <c r="C520" s="38" t="s">
        <v>467</v>
      </c>
      <c r="D520" s="39" t="n">
        <v>1</v>
      </c>
      <c r="E520" s="103"/>
      <c r="F520" s="104"/>
    </row>
    <row r="521" customFormat="false" ht="39.6" hidden="false" customHeight="false" outlineLevel="0" collapsed="false">
      <c r="A521" s="37" t="n">
        <v>11</v>
      </c>
      <c r="B521" s="105" t="s">
        <v>476</v>
      </c>
      <c r="C521" s="38" t="s">
        <v>111</v>
      </c>
      <c r="D521" s="39" t="n">
        <v>1</v>
      </c>
      <c r="E521" s="103"/>
      <c r="F521" s="104"/>
    </row>
    <row r="522" customFormat="false" ht="26.4" hidden="false" customHeight="false" outlineLevel="0" collapsed="false">
      <c r="A522" s="37" t="n">
        <v>12</v>
      </c>
      <c r="B522" s="36" t="s">
        <v>477</v>
      </c>
      <c r="C522" s="38" t="s">
        <v>111</v>
      </c>
      <c r="D522" s="39" t="n">
        <v>6</v>
      </c>
      <c r="E522" s="103"/>
      <c r="F522" s="104"/>
    </row>
    <row r="523" customFormat="false" ht="26.4" hidden="false" customHeight="false" outlineLevel="0" collapsed="false">
      <c r="A523" s="37" t="n">
        <v>13</v>
      </c>
      <c r="B523" s="36" t="s">
        <v>478</v>
      </c>
      <c r="C523" s="38" t="s">
        <v>111</v>
      </c>
      <c r="D523" s="39" t="n">
        <v>8</v>
      </c>
      <c r="E523" s="103"/>
      <c r="F523" s="104"/>
    </row>
    <row r="524" customFormat="false" ht="28.8" hidden="false" customHeight="false" outlineLevel="0" collapsed="false">
      <c r="A524" s="37" t="n">
        <v>14</v>
      </c>
      <c r="B524" s="105" t="s">
        <v>479</v>
      </c>
      <c r="C524" s="38" t="s">
        <v>111</v>
      </c>
      <c r="D524" s="39" t="n">
        <v>1</v>
      </c>
      <c r="E524" s="103"/>
      <c r="F524" s="104"/>
    </row>
    <row r="525" customFormat="false" ht="26.4" hidden="false" customHeight="false" outlineLevel="0" collapsed="false">
      <c r="A525" s="37" t="n">
        <v>15</v>
      </c>
      <c r="B525" s="105" t="s">
        <v>480</v>
      </c>
      <c r="C525" s="38" t="s">
        <v>111</v>
      </c>
      <c r="D525" s="39" t="n">
        <v>1</v>
      </c>
      <c r="E525" s="103"/>
      <c r="F525" s="104"/>
    </row>
    <row r="526" customFormat="false" ht="26.4" hidden="false" customHeight="false" outlineLevel="0" collapsed="false">
      <c r="A526" s="37" t="n">
        <v>16</v>
      </c>
      <c r="B526" s="105" t="s">
        <v>481</v>
      </c>
      <c r="C526" s="38" t="s">
        <v>111</v>
      </c>
      <c r="D526" s="39" t="n">
        <v>1</v>
      </c>
      <c r="E526" s="103"/>
      <c r="F526" s="104"/>
    </row>
    <row r="527" customFormat="false" ht="26.4" hidden="false" customHeight="false" outlineLevel="0" collapsed="false">
      <c r="A527" s="37" t="n">
        <v>17</v>
      </c>
      <c r="B527" s="105" t="s">
        <v>482</v>
      </c>
      <c r="C527" s="38" t="s">
        <v>111</v>
      </c>
      <c r="D527" s="39" t="n">
        <v>1</v>
      </c>
      <c r="E527" s="103"/>
      <c r="F527" s="104"/>
    </row>
    <row r="528" customFormat="false" ht="26.4" hidden="false" customHeight="false" outlineLevel="0" collapsed="false">
      <c r="A528" s="37" t="n">
        <v>18</v>
      </c>
      <c r="B528" s="105" t="s">
        <v>483</v>
      </c>
      <c r="C528" s="38" t="s">
        <v>111</v>
      </c>
      <c r="D528" s="39" t="n">
        <v>1</v>
      </c>
      <c r="E528" s="103"/>
      <c r="F528" s="104"/>
    </row>
    <row r="529" customFormat="false" ht="26.4" hidden="false" customHeight="false" outlineLevel="0" collapsed="false">
      <c r="A529" s="37" t="n">
        <v>19</v>
      </c>
      <c r="B529" s="105" t="s">
        <v>484</v>
      </c>
      <c r="C529" s="38" t="s">
        <v>111</v>
      </c>
      <c r="D529" s="39" t="n">
        <v>1</v>
      </c>
      <c r="E529" s="103"/>
      <c r="F529" s="104"/>
    </row>
    <row r="530" customFormat="false" ht="26.4" hidden="false" customHeight="false" outlineLevel="0" collapsed="false">
      <c r="A530" s="37" t="n">
        <v>20</v>
      </c>
      <c r="B530" s="105" t="s">
        <v>485</v>
      </c>
      <c r="C530" s="38" t="s">
        <v>111</v>
      </c>
      <c r="D530" s="39" t="n">
        <v>1</v>
      </c>
      <c r="E530" s="103"/>
      <c r="F530" s="104"/>
    </row>
    <row r="531" customFormat="false" ht="26.4" hidden="false" customHeight="false" outlineLevel="0" collapsed="false">
      <c r="A531" s="37" t="n">
        <v>21</v>
      </c>
      <c r="B531" s="105" t="s">
        <v>486</v>
      </c>
      <c r="C531" s="38" t="s">
        <v>111</v>
      </c>
      <c r="D531" s="39" t="n">
        <v>1</v>
      </c>
      <c r="E531" s="103"/>
      <c r="F531" s="104"/>
    </row>
    <row r="532" customFormat="false" ht="26.4" hidden="false" customHeight="false" outlineLevel="0" collapsed="false">
      <c r="A532" s="37" t="n">
        <v>22</v>
      </c>
      <c r="B532" s="105" t="s">
        <v>487</v>
      </c>
      <c r="C532" s="38" t="s">
        <v>111</v>
      </c>
      <c r="D532" s="39" t="n">
        <v>4</v>
      </c>
      <c r="E532" s="103"/>
      <c r="F532" s="104"/>
    </row>
    <row r="533" customFormat="false" ht="26.4" hidden="false" customHeight="false" outlineLevel="0" collapsed="false">
      <c r="A533" s="37" t="n">
        <v>23</v>
      </c>
      <c r="B533" s="105" t="s">
        <v>488</v>
      </c>
      <c r="C533" s="38" t="s">
        <v>111</v>
      </c>
      <c r="D533" s="39" t="n">
        <v>4</v>
      </c>
      <c r="E533" s="103"/>
      <c r="F533" s="104"/>
    </row>
    <row r="534" customFormat="false" ht="26.4" hidden="false" customHeight="false" outlineLevel="0" collapsed="false">
      <c r="A534" s="37" t="n">
        <v>24</v>
      </c>
      <c r="B534" s="105" t="s">
        <v>489</v>
      </c>
      <c r="C534" s="38" t="s">
        <v>111</v>
      </c>
      <c r="D534" s="39" t="n">
        <v>6</v>
      </c>
      <c r="E534" s="103"/>
      <c r="F534" s="104"/>
    </row>
    <row r="535" customFormat="false" ht="26.4" hidden="false" customHeight="false" outlineLevel="0" collapsed="false">
      <c r="A535" s="37" t="n">
        <v>25</v>
      </c>
      <c r="B535" s="105" t="s">
        <v>490</v>
      </c>
      <c r="C535" s="38" t="s">
        <v>111</v>
      </c>
      <c r="D535" s="39" t="n">
        <v>3</v>
      </c>
      <c r="E535" s="103"/>
      <c r="F535" s="104"/>
    </row>
    <row r="536" customFormat="false" ht="13.2" hidden="false" customHeight="false" outlineLevel="0" collapsed="false">
      <c r="A536" s="37" t="n">
        <v>26</v>
      </c>
      <c r="B536" s="28" t="s">
        <v>491</v>
      </c>
      <c r="C536" s="38" t="s">
        <v>111</v>
      </c>
      <c r="D536" s="39" t="n">
        <v>6</v>
      </c>
      <c r="E536" s="103"/>
      <c r="F536" s="104"/>
    </row>
    <row r="537" customFormat="false" ht="13.2" hidden="false" customHeight="false" outlineLevel="0" collapsed="false">
      <c r="A537" s="37" t="n">
        <v>27</v>
      </c>
      <c r="B537" s="28" t="s">
        <v>492</v>
      </c>
      <c r="C537" s="38" t="s">
        <v>111</v>
      </c>
      <c r="D537" s="39" t="n">
        <v>6</v>
      </c>
      <c r="E537" s="103"/>
      <c r="F537" s="104"/>
    </row>
    <row r="538" customFormat="false" ht="13.2" hidden="false" customHeight="true" outlineLevel="0" collapsed="false">
      <c r="A538" s="49" t="s">
        <v>493</v>
      </c>
      <c r="B538" s="49"/>
      <c r="C538" s="49"/>
      <c r="D538" s="49"/>
      <c r="E538" s="49"/>
      <c r="F538" s="102"/>
    </row>
    <row r="539" customFormat="false" ht="92.4" hidden="false" customHeight="false" outlineLevel="0" collapsed="false">
      <c r="A539" s="55" t="n">
        <v>28</v>
      </c>
      <c r="B539" s="79" t="s">
        <v>494</v>
      </c>
      <c r="C539" s="74" t="s">
        <v>111</v>
      </c>
      <c r="D539" s="72" t="n">
        <v>2</v>
      </c>
      <c r="E539" s="103"/>
      <c r="F539" s="104"/>
    </row>
    <row r="540" customFormat="false" ht="92.4" hidden="false" customHeight="false" outlineLevel="0" collapsed="false">
      <c r="A540" s="55" t="n">
        <v>29</v>
      </c>
      <c r="B540" s="79" t="s">
        <v>495</v>
      </c>
      <c r="C540" s="74" t="s">
        <v>111</v>
      </c>
      <c r="D540" s="72" t="n">
        <v>1</v>
      </c>
      <c r="E540" s="103"/>
      <c r="F540" s="104"/>
    </row>
    <row r="541" customFormat="false" ht="92.4" hidden="false" customHeight="false" outlineLevel="0" collapsed="false">
      <c r="A541" s="55" t="n">
        <v>30</v>
      </c>
      <c r="B541" s="79" t="s">
        <v>496</v>
      </c>
      <c r="C541" s="74" t="s">
        <v>111</v>
      </c>
      <c r="D541" s="72" t="n">
        <v>4</v>
      </c>
      <c r="E541" s="103"/>
      <c r="F541" s="104"/>
    </row>
    <row r="542" customFormat="false" ht="92.4" hidden="false" customHeight="false" outlineLevel="0" collapsed="false">
      <c r="A542" s="55" t="n">
        <v>31</v>
      </c>
      <c r="B542" s="79" t="s">
        <v>497</v>
      </c>
      <c r="C542" s="74" t="s">
        <v>111</v>
      </c>
      <c r="D542" s="72" t="n">
        <v>4</v>
      </c>
      <c r="E542" s="103"/>
      <c r="F542" s="104"/>
    </row>
    <row r="543" customFormat="false" ht="92.4" hidden="false" customHeight="false" outlineLevel="0" collapsed="false">
      <c r="A543" s="55" t="n">
        <v>32</v>
      </c>
      <c r="B543" s="79" t="s">
        <v>498</v>
      </c>
      <c r="C543" s="74" t="s">
        <v>111</v>
      </c>
      <c r="D543" s="72" t="n">
        <v>1</v>
      </c>
      <c r="E543" s="103"/>
      <c r="F543" s="104"/>
    </row>
    <row r="544" customFormat="false" ht="92.4" hidden="false" customHeight="false" outlineLevel="0" collapsed="false">
      <c r="A544" s="55" t="n">
        <v>33</v>
      </c>
      <c r="B544" s="79" t="s">
        <v>499</v>
      </c>
      <c r="C544" s="74" t="s">
        <v>111</v>
      </c>
      <c r="D544" s="72" t="n">
        <v>1</v>
      </c>
      <c r="E544" s="103"/>
      <c r="F544" s="104"/>
    </row>
    <row r="545" customFormat="false" ht="26.4" hidden="false" customHeight="false" outlineLevel="0" collapsed="false">
      <c r="A545" s="55" t="n">
        <v>34</v>
      </c>
      <c r="B545" s="79" t="s">
        <v>500</v>
      </c>
      <c r="C545" s="74" t="s">
        <v>111</v>
      </c>
      <c r="D545" s="72" t="n">
        <f aca="false">SUM(D539:D544)</f>
        <v>13</v>
      </c>
      <c r="E545" s="103"/>
      <c r="F545" s="104"/>
    </row>
    <row r="546" customFormat="false" ht="13.2" hidden="false" customHeight="true" outlineLevel="0" collapsed="false">
      <c r="A546" s="49" t="s">
        <v>501</v>
      </c>
      <c r="B546" s="49"/>
      <c r="C546" s="49"/>
      <c r="D546" s="49"/>
      <c r="E546" s="49"/>
      <c r="F546" s="102"/>
    </row>
    <row r="547" customFormat="false" ht="92.4" hidden="false" customHeight="false" outlineLevel="0" collapsed="false">
      <c r="A547" s="55" t="n">
        <v>35</v>
      </c>
      <c r="B547" s="54" t="s">
        <v>502</v>
      </c>
      <c r="C547" s="74" t="s">
        <v>111</v>
      </c>
      <c r="D547" s="72" t="n">
        <v>1</v>
      </c>
      <c r="E547" s="103"/>
      <c r="F547" s="104"/>
    </row>
    <row r="548" customFormat="false" ht="92.4" hidden="false" customHeight="false" outlineLevel="0" collapsed="false">
      <c r="A548" s="55" t="n">
        <v>36</v>
      </c>
      <c r="B548" s="54" t="s">
        <v>503</v>
      </c>
      <c r="C548" s="74" t="s">
        <v>111</v>
      </c>
      <c r="D548" s="72" t="n">
        <v>4</v>
      </c>
      <c r="E548" s="103"/>
      <c r="F548" s="104"/>
    </row>
    <row r="549" customFormat="false" ht="92.4" hidden="false" customHeight="false" outlineLevel="0" collapsed="false">
      <c r="A549" s="55" t="n">
        <v>37</v>
      </c>
      <c r="B549" s="54" t="s">
        <v>504</v>
      </c>
      <c r="C549" s="74" t="s">
        <v>111</v>
      </c>
      <c r="D549" s="72" t="n">
        <v>6</v>
      </c>
      <c r="E549" s="103"/>
      <c r="F549" s="104"/>
    </row>
    <row r="550" customFormat="false" ht="92.4" hidden="false" customHeight="false" outlineLevel="0" collapsed="false">
      <c r="A550" s="55" t="n">
        <v>38</v>
      </c>
      <c r="B550" s="54" t="s">
        <v>505</v>
      </c>
      <c r="C550" s="74" t="s">
        <v>111</v>
      </c>
      <c r="D550" s="72" t="n">
        <v>7</v>
      </c>
      <c r="E550" s="103"/>
      <c r="F550" s="104"/>
    </row>
    <row r="551" customFormat="false" ht="92.4" hidden="false" customHeight="false" outlineLevel="0" collapsed="false">
      <c r="A551" s="55" t="n">
        <v>39</v>
      </c>
      <c r="B551" s="54" t="s">
        <v>506</v>
      </c>
      <c r="C551" s="74" t="s">
        <v>111</v>
      </c>
      <c r="D551" s="72" t="n">
        <v>4</v>
      </c>
      <c r="E551" s="103"/>
      <c r="F551" s="104"/>
    </row>
    <row r="552" customFormat="false" ht="92.4" hidden="false" customHeight="false" outlineLevel="0" collapsed="false">
      <c r="A552" s="55" t="n">
        <v>40</v>
      </c>
      <c r="B552" s="54" t="s">
        <v>507</v>
      </c>
      <c r="C552" s="74" t="s">
        <v>111</v>
      </c>
      <c r="D552" s="72" t="n">
        <v>1</v>
      </c>
      <c r="E552" s="103"/>
      <c r="F552" s="104"/>
    </row>
    <row r="553" customFormat="false" ht="92.4" hidden="false" customHeight="false" outlineLevel="0" collapsed="false">
      <c r="A553" s="55" t="n">
        <v>41</v>
      </c>
      <c r="B553" s="54" t="s">
        <v>508</v>
      </c>
      <c r="C553" s="74" t="s">
        <v>111</v>
      </c>
      <c r="D553" s="72" t="n">
        <v>4</v>
      </c>
      <c r="E553" s="103"/>
      <c r="F553" s="104"/>
    </row>
    <row r="554" customFormat="false" ht="92.4" hidden="false" customHeight="false" outlineLevel="0" collapsed="false">
      <c r="A554" s="55" t="n">
        <v>42</v>
      </c>
      <c r="B554" s="54" t="s">
        <v>509</v>
      </c>
      <c r="C554" s="74" t="s">
        <v>111</v>
      </c>
      <c r="D554" s="72" t="n">
        <v>9</v>
      </c>
      <c r="E554" s="103"/>
      <c r="F554" s="104"/>
    </row>
    <row r="555" customFormat="false" ht="92.4" hidden="false" customHeight="false" outlineLevel="0" collapsed="false">
      <c r="A555" s="55" t="n">
        <v>43</v>
      </c>
      <c r="B555" s="54" t="s">
        <v>510</v>
      </c>
      <c r="C555" s="74" t="s">
        <v>111</v>
      </c>
      <c r="D555" s="72" t="n">
        <v>3</v>
      </c>
      <c r="E555" s="103"/>
      <c r="F555" s="104"/>
    </row>
    <row r="556" customFormat="false" ht="92.4" hidden="false" customHeight="false" outlineLevel="0" collapsed="false">
      <c r="A556" s="55" t="n">
        <v>44</v>
      </c>
      <c r="B556" s="54" t="s">
        <v>511</v>
      </c>
      <c r="C556" s="74" t="s">
        <v>111</v>
      </c>
      <c r="D556" s="72" t="n">
        <v>2</v>
      </c>
      <c r="E556" s="103"/>
      <c r="F556" s="104"/>
    </row>
    <row r="557" customFormat="false" ht="92.4" hidden="false" customHeight="false" outlineLevel="0" collapsed="false">
      <c r="A557" s="55" t="n">
        <v>45</v>
      </c>
      <c r="B557" s="54" t="s">
        <v>512</v>
      </c>
      <c r="C557" s="74" t="s">
        <v>111</v>
      </c>
      <c r="D557" s="72" t="n">
        <v>1</v>
      </c>
      <c r="E557" s="103"/>
      <c r="F557" s="104"/>
    </row>
    <row r="558" customFormat="false" ht="92.4" hidden="false" customHeight="false" outlineLevel="0" collapsed="false">
      <c r="A558" s="55" t="n">
        <v>46</v>
      </c>
      <c r="B558" s="54" t="s">
        <v>513</v>
      </c>
      <c r="C558" s="74" t="s">
        <v>111</v>
      </c>
      <c r="D558" s="72" t="n">
        <v>6</v>
      </c>
      <c r="E558" s="103"/>
      <c r="F558" s="104"/>
    </row>
    <row r="559" customFormat="false" ht="92.4" hidden="false" customHeight="false" outlineLevel="0" collapsed="false">
      <c r="A559" s="55" t="n">
        <v>47</v>
      </c>
      <c r="B559" s="54" t="s">
        <v>514</v>
      </c>
      <c r="C559" s="74" t="s">
        <v>111</v>
      </c>
      <c r="D559" s="72" t="n">
        <v>3</v>
      </c>
      <c r="E559" s="103"/>
      <c r="F559" s="104"/>
    </row>
    <row r="560" customFormat="false" ht="92.4" hidden="false" customHeight="false" outlineLevel="0" collapsed="false">
      <c r="A560" s="55" t="n">
        <v>48</v>
      </c>
      <c r="B560" s="54" t="s">
        <v>515</v>
      </c>
      <c r="C560" s="74" t="s">
        <v>111</v>
      </c>
      <c r="D560" s="72" t="n">
        <v>3</v>
      </c>
      <c r="E560" s="103"/>
      <c r="F560" s="104"/>
    </row>
    <row r="561" customFormat="false" ht="92.4" hidden="false" customHeight="false" outlineLevel="0" collapsed="false">
      <c r="A561" s="55" t="n">
        <v>49</v>
      </c>
      <c r="B561" s="54" t="s">
        <v>516</v>
      </c>
      <c r="C561" s="74" t="s">
        <v>111</v>
      </c>
      <c r="D561" s="72" t="n">
        <v>3</v>
      </c>
      <c r="E561" s="103"/>
      <c r="F561" s="104"/>
    </row>
    <row r="562" customFormat="false" ht="92.4" hidden="false" customHeight="false" outlineLevel="0" collapsed="false">
      <c r="A562" s="55" t="n">
        <v>50</v>
      </c>
      <c r="B562" s="54" t="s">
        <v>517</v>
      </c>
      <c r="C562" s="74" t="s">
        <v>111</v>
      </c>
      <c r="D562" s="72" t="n">
        <v>8</v>
      </c>
      <c r="E562" s="103"/>
      <c r="F562" s="104"/>
    </row>
    <row r="563" customFormat="false" ht="92.4" hidden="false" customHeight="false" outlineLevel="0" collapsed="false">
      <c r="A563" s="55" t="n">
        <v>51</v>
      </c>
      <c r="B563" s="54" t="s">
        <v>518</v>
      </c>
      <c r="C563" s="74" t="s">
        <v>111</v>
      </c>
      <c r="D563" s="72" t="n">
        <v>8</v>
      </c>
      <c r="E563" s="103"/>
      <c r="F563" s="104"/>
    </row>
    <row r="564" customFormat="false" ht="92.4" hidden="false" customHeight="false" outlineLevel="0" collapsed="false">
      <c r="A564" s="55" t="n">
        <v>52</v>
      </c>
      <c r="B564" s="54" t="s">
        <v>519</v>
      </c>
      <c r="C564" s="74" t="s">
        <v>111</v>
      </c>
      <c r="D564" s="72" t="n">
        <v>5</v>
      </c>
      <c r="E564" s="103"/>
      <c r="F564" s="104"/>
    </row>
    <row r="565" customFormat="false" ht="92.4" hidden="false" customHeight="false" outlineLevel="0" collapsed="false">
      <c r="A565" s="55" t="n">
        <v>53</v>
      </c>
      <c r="B565" s="54" t="s">
        <v>520</v>
      </c>
      <c r="C565" s="74" t="s">
        <v>111</v>
      </c>
      <c r="D565" s="72" t="n">
        <v>4</v>
      </c>
      <c r="E565" s="103"/>
      <c r="F565" s="104"/>
    </row>
    <row r="566" customFormat="false" ht="79.2" hidden="false" customHeight="false" outlineLevel="0" collapsed="false">
      <c r="A566" s="55" t="n">
        <v>54</v>
      </c>
      <c r="B566" s="36" t="s">
        <v>521</v>
      </c>
      <c r="C566" s="38" t="s">
        <v>111</v>
      </c>
      <c r="D566" s="39" t="n">
        <v>2</v>
      </c>
      <c r="E566" s="103"/>
      <c r="F566" s="104"/>
    </row>
    <row r="567" customFormat="false" ht="13.2" hidden="false" customHeight="true" outlineLevel="0" collapsed="false">
      <c r="A567" s="49" t="s">
        <v>522</v>
      </c>
      <c r="B567" s="49"/>
      <c r="C567" s="49"/>
      <c r="D567" s="49"/>
      <c r="E567" s="49"/>
      <c r="F567" s="102"/>
    </row>
    <row r="568" customFormat="false" ht="26.4" hidden="false" customHeight="false" outlineLevel="0" collapsed="false">
      <c r="A568" s="55" t="n">
        <v>55</v>
      </c>
      <c r="B568" s="54" t="s">
        <v>523</v>
      </c>
      <c r="C568" s="74" t="s">
        <v>467</v>
      </c>
      <c r="D568" s="72" t="n">
        <v>2300</v>
      </c>
      <c r="E568" s="103"/>
      <c r="F568" s="104"/>
    </row>
    <row r="569" customFormat="false" ht="26.4" hidden="false" customHeight="false" outlineLevel="0" collapsed="false">
      <c r="A569" s="55" t="n">
        <v>56</v>
      </c>
      <c r="B569" s="54" t="s">
        <v>524</v>
      </c>
      <c r="C569" s="74" t="s">
        <v>467</v>
      </c>
      <c r="D569" s="72" t="n">
        <f aca="false">D568/1.2</f>
        <v>1916.66666666667</v>
      </c>
      <c r="E569" s="103"/>
      <c r="F569" s="104"/>
    </row>
    <row r="570" customFormat="false" ht="52.8" hidden="false" customHeight="false" outlineLevel="0" collapsed="false">
      <c r="A570" s="55" t="n">
        <v>57</v>
      </c>
      <c r="B570" s="54" t="s">
        <v>525</v>
      </c>
      <c r="C570" s="74" t="s">
        <v>467</v>
      </c>
      <c r="D570" s="72" t="n">
        <v>10</v>
      </c>
      <c r="E570" s="103"/>
      <c r="F570" s="104"/>
    </row>
    <row r="571" customFormat="false" ht="52.8" hidden="false" customHeight="false" outlineLevel="0" collapsed="false">
      <c r="A571" s="55" t="n">
        <v>58</v>
      </c>
      <c r="B571" s="54" t="s">
        <v>526</v>
      </c>
      <c r="C571" s="74" t="s">
        <v>467</v>
      </c>
      <c r="D571" s="72" t="n">
        <v>20</v>
      </c>
      <c r="E571" s="103"/>
      <c r="F571" s="104"/>
    </row>
    <row r="572" customFormat="false" ht="52.8" hidden="false" customHeight="false" outlineLevel="0" collapsed="false">
      <c r="A572" s="55" t="n">
        <v>59</v>
      </c>
      <c r="B572" s="54" t="s">
        <v>527</v>
      </c>
      <c r="C572" s="74" t="s">
        <v>467</v>
      </c>
      <c r="D572" s="72" t="n">
        <v>30</v>
      </c>
      <c r="E572" s="103"/>
      <c r="F572" s="104"/>
    </row>
    <row r="573" customFormat="false" ht="52.8" hidden="false" customHeight="false" outlineLevel="0" collapsed="false">
      <c r="A573" s="55" t="n">
        <v>60</v>
      </c>
      <c r="B573" s="54" t="s">
        <v>528</v>
      </c>
      <c r="C573" s="74" t="s">
        <v>467</v>
      </c>
      <c r="D573" s="72" t="n">
        <v>50</v>
      </c>
      <c r="E573" s="103"/>
      <c r="F573" s="104"/>
    </row>
    <row r="574" customFormat="false" ht="52.8" hidden="false" customHeight="false" outlineLevel="0" collapsed="false">
      <c r="A574" s="55" t="n">
        <v>61</v>
      </c>
      <c r="B574" s="54" t="s">
        <v>529</v>
      </c>
      <c r="C574" s="74" t="s">
        <v>467</v>
      </c>
      <c r="D574" s="72" t="n">
        <v>50</v>
      </c>
      <c r="E574" s="103"/>
      <c r="F574" s="104"/>
    </row>
    <row r="575" customFormat="false" ht="52.8" hidden="false" customHeight="false" outlineLevel="0" collapsed="false">
      <c r="A575" s="55" t="n">
        <v>62</v>
      </c>
      <c r="B575" s="54" t="s">
        <v>530</v>
      </c>
      <c r="C575" s="74" t="s">
        <v>467</v>
      </c>
      <c r="D575" s="72" t="n">
        <v>40</v>
      </c>
      <c r="E575" s="103"/>
      <c r="F575" s="104"/>
    </row>
    <row r="576" customFormat="false" ht="13.2" hidden="false" customHeight="false" outlineLevel="0" collapsed="false">
      <c r="A576" s="55" t="n">
        <v>63</v>
      </c>
      <c r="B576" s="54" t="s">
        <v>531</v>
      </c>
      <c r="C576" s="106" t="s">
        <v>32</v>
      </c>
      <c r="D576" s="72" t="n">
        <v>200</v>
      </c>
      <c r="E576" s="103"/>
      <c r="F576" s="104"/>
    </row>
    <row r="577" customFormat="false" ht="26.4" hidden="false" customHeight="false" outlineLevel="0" collapsed="false">
      <c r="A577" s="55" t="n">
        <v>64</v>
      </c>
      <c r="B577" s="54" t="s">
        <v>532</v>
      </c>
      <c r="C577" s="106" t="s">
        <v>358</v>
      </c>
      <c r="D577" s="72" t="n">
        <v>3</v>
      </c>
      <c r="E577" s="103"/>
      <c r="F577" s="104"/>
    </row>
    <row r="578" customFormat="false" ht="13.2" hidden="false" customHeight="true" outlineLevel="0" collapsed="false">
      <c r="A578" s="107" t="s">
        <v>533</v>
      </c>
      <c r="B578" s="107"/>
      <c r="C578" s="107"/>
      <c r="D578" s="107"/>
      <c r="E578" s="107"/>
      <c r="F578" s="108"/>
    </row>
    <row r="579" customFormat="false" ht="13.2" hidden="false" customHeight="false" outlineLevel="0" collapsed="false">
      <c r="A579" s="37" t="n">
        <v>65</v>
      </c>
      <c r="B579" s="109" t="s">
        <v>534</v>
      </c>
      <c r="C579" s="29" t="s">
        <v>111</v>
      </c>
      <c r="D579" s="35" t="n">
        <v>5</v>
      </c>
      <c r="E579" s="103"/>
      <c r="F579" s="104"/>
    </row>
    <row r="580" customFormat="false" ht="39.6" hidden="false" customHeight="false" outlineLevel="0" collapsed="false">
      <c r="A580" s="37" t="n">
        <v>66</v>
      </c>
      <c r="B580" s="28" t="s">
        <v>535</v>
      </c>
      <c r="C580" s="29" t="s">
        <v>111</v>
      </c>
      <c r="D580" s="35" t="n">
        <v>1</v>
      </c>
      <c r="E580" s="103"/>
      <c r="F580" s="104"/>
    </row>
    <row r="581" customFormat="false" ht="39.6" hidden="false" customHeight="false" outlineLevel="0" collapsed="false">
      <c r="A581" s="37" t="n">
        <v>67</v>
      </c>
      <c r="B581" s="28" t="s">
        <v>536</v>
      </c>
      <c r="C581" s="29" t="s">
        <v>111</v>
      </c>
      <c r="D581" s="35" t="n">
        <v>10</v>
      </c>
      <c r="E581" s="103"/>
      <c r="F581" s="104"/>
    </row>
    <row r="582" customFormat="false" ht="52.8" hidden="false" customHeight="false" outlineLevel="0" collapsed="false">
      <c r="A582" s="37" t="n">
        <v>68</v>
      </c>
      <c r="B582" s="28" t="s">
        <v>537</v>
      </c>
      <c r="C582" s="29" t="s">
        <v>111</v>
      </c>
      <c r="D582" s="35" t="n">
        <v>1</v>
      </c>
      <c r="E582" s="103"/>
      <c r="F582" s="104"/>
    </row>
    <row r="583" customFormat="false" ht="26.4" hidden="false" customHeight="false" outlineLevel="0" collapsed="false">
      <c r="A583" s="37" t="n">
        <v>69</v>
      </c>
      <c r="B583" s="28" t="s">
        <v>538</v>
      </c>
      <c r="C583" s="29" t="s">
        <v>111</v>
      </c>
      <c r="D583" s="35" t="n">
        <v>1</v>
      </c>
      <c r="E583" s="103"/>
      <c r="F583" s="104"/>
    </row>
    <row r="584" customFormat="false" ht="13.2" hidden="false" customHeight="false" outlineLevel="0" collapsed="false">
      <c r="A584" s="37" t="n">
        <v>70</v>
      </c>
      <c r="B584" s="28" t="s">
        <v>491</v>
      </c>
      <c r="C584" s="29" t="s">
        <v>111</v>
      </c>
      <c r="D584" s="35" t="n">
        <v>2</v>
      </c>
      <c r="E584" s="103"/>
      <c r="F584" s="104"/>
    </row>
    <row r="585" customFormat="false" ht="13.2" hidden="false" customHeight="false" outlineLevel="0" collapsed="false">
      <c r="A585" s="37" t="n">
        <v>71</v>
      </c>
      <c r="B585" s="28" t="s">
        <v>492</v>
      </c>
      <c r="C585" s="29" t="s">
        <v>111</v>
      </c>
      <c r="D585" s="35" t="n">
        <v>2</v>
      </c>
      <c r="E585" s="103"/>
      <c r="F585" s="104"/>
    </row>
    <row r="586" customFormat="false" ht="79.2" hidden="false" customHeight="false" outlineLevel="0" collapsed="false">
      <c r="A586" s="37" t="n">
        <v>72</v>
      </c>
      <c r="B586" s="28" t="s">
        <v>539</v>
      </c>
      <c r="C586" s="29" t="s">
        <v>111</v>
      </c>
      <c r="D586" s="35" t="n">
        <v>1</v>
      </c>
      <c r="E586" s="103"/>
      <c r="F586" s="104"/>
    </row>
    <row r="587" customFormat="false" ht="13.2" hidden="false" customHeight="false" outlineLevel="0" collapsed="false">
      <c r="A587" s="37" t="n">
        <v>73</v>
      </c>
      <c r="B587" s="28" t="s">
        <v>540</v>
      </c>
      <c r="C587" s="29" t="s">
        <v>111</v>
      </c>
      <c r="D587" s="35" t="n">
        <v>1</v>
      </c>
      <c r="E587" s="103"/>
      <c r="F587" s="104"/>
    </row>
    <row r="588" customFormat="false" ht="13.2" hidden="false" customHeight="false" outlineLevel="0" collapsed="false">
      <c r="A588" s="37" t="n">
        <v>74</v>
      </c>
      <c r="B588" s="28" t="s">
        <v>541</v>
      </c>
      <c r="C588" s="29" t="s">
        <v>111</v>
      </c>
      <c r="D588" s="35" t="n">
        <v>1</v>
      </c>
      <c r="E588" s="103"/>
      <c r="F588" s="104"/>
    </row>
    <row r="589" customFormat="false" ht="26.4" hidden="false" customHeight="false" outlineLevel="0" collapsed="false">
      <c r="A589" s="37" t="n">
        <v>75</v>
      </c>
      <c r="B589" s="28" t="s">
        <v>542</v>
      </c>
      <c r="C589" s="29" t="s">
        <v>111</v>
      </c>
      <c r="D589" s="35" t="n">
        <v>1</v>
      </c>
      <c r="E589" s="103"/>
      <c r="F589" s="104"/>
    </row>
    <row r="590" customFormat="false" ht="26.4" hidden="false" customHeight="false" outlineLevel="0" collapsed="false">
      <c r="A590" s="37" t="n">
        <v>76</v>
      </c>
      <c r="B590" s="28" t="s">
        <v>543</v>
      </c>
      <c r="C590" s="29" t="s">
        <v>111</v>
      </c>
      <c r="D590" s="35" t="n">
        <v>1</v>
      </c>
      <c r="E590" s="103"/>
      <c r="F590" s="104"/>
    </row>
    <row r="591" customFormat="false" ht="13.2" hidden="false" customHeight="false" outlineLevel="0" collapsed="false">
      <c r="A591" s="37" t="n">
        <v>77</v>
      </c>
      <c r="B591" s="28" t="s">
        <v>544</v>
      </c>
      <c r="C591" s="29" t="s">
        <v>111</v>
      </c>
      <c r="D591" s="35" t="n">
        <v>1</v>
      </c>
      <c r="E591" s="103"/>
      <c r="F591" s="104"/>
    </row>
    <row r="592" customFormat="false" ht="26.4" hidden="false" customHeight="false" outlineLevel="0" collapsed="false">
      <c r="A592" s="37" t="n">
        <v>78</v>
      </c>
      <c r="B592" s="28" t="s">
        <v>545</v>
      </c>
      <c r="C592" s="29" t="s">
        <v>111</v>
      </c>
      <c r="D592" s="35" t="n">
        <v>4</v>
      </c>
      <c r="E592" s="103"/>
      <c r="F592" s="104"/>
    </row>
    <row r="593" customFormat="false" ht="26.4" hidden="false" customHeight="false" outlineLevel="0" collapsed="false">
      <c r="A593" s="37" t="n">
        <v>79</v>
      </c>
      <c r="B593" s="28" t="s">
        <v>546</v>
      </c>
      <c r="C593" s="29" t="s">
        <v>547</v>
      </c>
      <c r="D593" s="35" t="n">
        <v>1</v>
      </c>
      <c r="E593" s="103"/>
      <c r="F593" s="104"/>
    </row>
    <row r="594" customFormat="false" ht="26.4" hidden="false" customHeight="false" outlineLevel="0" collapsed="false">
      <c r="A594" s="37" t="n">
        <v>80</v>
      </c>
      <c r="B594" s="28" t="s">
        <v>548</v>
      </c>
      <c r="C594" s="29" t="s">
        <v>101</v>
      </c>
      <c r="D594" s="35" t="n">
        <v>60</v>
      </c>
      <c r="E594" s="103"/>
      <c r="F594" s="104"/>
    </row>
    <row r="595" customFormat="false" ht="26.4" hidden="false" customHeight="false" outlineLevel="0" collapsed="false">
      <c r="A595" s="37" t="n">
        <v>81</v>
      </c>
      <c r="B595" s="28" t="s">
        <v>549</v>
      </c>
      <c r="C595" s="29" t="s">
        <v>101</v>
      </c>
      <c r="D595" s="35" t="n">
        <v>60</v>
      </c>
      <c r="E595" s="103"/>
      <c r="F595" s="104"/>
    </row>
    <row r="596" customFormat="false" ht="13.2" hidden="false" customHeight="false" outlineLevel="0" collapsed="false">
      <c r="A596" s="37" t="n">
        <v>82</v>
      </c>
      <c r="B596" s="36" t="s">
        <v>531</v>
      </c>
      <c r="C596" s="110" t="s">
        <v>32</v>
      </c>
      <c r="D596" s="39" t="n">
        <v>50</v>
      </c>
      <c r="E596" s="103"/>
      <c r="F596" s="104"/>
    </row>
    <row r="597" customFormat="false" ht="26.4" hidden="false" customHeight="false" outlineLevel="0" collapsed="false">
      <c r="A597" s="37" t="n">
        <v>83</v>
      </c>
      <c r="B597" s="36" t="s">
        <v>532</v>
      </c>
      <c r="C597" s="110" t="s">
        <v>358</v>
      </c>
      <c r="D597" s="39" t="n">
        <v>1</v>
      </c>
      <c r="E597" s="103"/>
      <c r="F597" s="104"/>
    </row>
    <row r="598" customFormat="false" ht="13.2" hidden="false" customHeight="true" outlineLevel="0" collapsed="false">
      <c r="A598" s="49" t="s">
        <v>550</v>
      </c>
      <c r="B598" s="49"/>
      <c r="C598" s="49"/>
      <c r="D598" s="49"/>
      <c r="E598" s="49"/>
      <c r="F598" s="102"/>
    </row>
    <row r="599" customFormat="false" ht="26.4" hidden="false" customHeight="false" outlineLevel="0" collapsed="false">
      <c r="A599" s="55" t="n">
        <v>84</v>
      </c>
      <c r="B599" s="54" t="s">
        <v>551</v>
      </c>
      <c r="C599" s="61" t="s">
        <v>111</v>
      </c>
      <c r="D599" s="30" t="n">
        <v>5</v>
      </c>
      <c r="E599" s="103"/>
      <c r="F599" s="104"/>
    </row>
    <row r="600" customFormat="false" ht="26.4" hidden="false" customHeight="false" outlineLevel="0" collapsed="false">
      <c r="A600" s="55" t="n">
        <v>85</v>
      </c>
      <c r="B600" s="54" t="s">
        <v>552</v>
      </c>
      <c r="C600" s="61" t="s">
        <v>467</v>
      </c>
      <c r="D600" s="30" t="n">
        <v>20</v>
      </c>
      <c r="E600" s="103"/>
      <c r="F600" s="104"/>
    </row>
    <row r="601" customFormat="false" ht="26.4" hidden="false" customHeight="false" outlineLevel="0" collapsed="false">
      <c r="A601" s="55" t="n">
        <v>86</v>
      </c>
      <c r="B601" s="54" t="s">
        <v>553</v>
      </c>
      <c r="C601" s="61" t="s">
        <v>467</v>
      </c>
      <c r="D601" s="30" t="n">
        <v>10</v>
      </c>
      <c r="E601" s="103"/>
      <c r="F601" s="104"/>
    </row>
    <row r="602" customFormat="false" ht="26.4" hidden="false" customHeight="false" outlineLevel="0" collapsed="false">
      <c r="A602" s="55" t="n">
        <v>87</v>
      </c>
      <c r="B602" s="54" t="s">
        <v>554</v>
      </c>
      <c r="C602" s="61" t="s">
        <v>111</v>
      </c>
      <c r="D602" s="30" t="n">
        <v>8</v>
      </c>
      <c r="E602" s="103"/>
      <c r="F602" s="104"/>
    </row>
    <row r="603" customFormat="false" ht="26.4" hidden="false" customHeight="false" outlineLevel="0" collapsed="false">
      <c r="A603" s="55" t="n">
        <v>88</v>
      </c>
      <c r="B603" s="54" t="s">
        <v>555</v>
      </c>
      <c r="C603" s="61" t="s">
        <v>111</v>
      </c>
      <c r="D603" s="30" t="n">
        <v>2</v>
      </c>
      <c r="E603" s="103"/>
      <c r="F603" s="104"/>
    </row>
    <row r="604" customFormat="false" ht="26.4" hidden="false" customHeight="false" outlineLevel="0" collapsed="false">
      <c r="A604" s="55" t="n">
        <v>89</v>
      </c>
      <c r="B604" s="54" t="s">
        <v>556</v>
      </c>
      <c r="C604" s="61" t="s">
        <v>111</v>
      </c>
      <c r="D604" s="30" t="n">
        <v>2</v>
      </c>
      <c r="E604" s="103"/>
      <c r="F604" s="104"/>
    </row>
    <row r="605" customFormat="false" ht="26.4" hidden="false" customHeight="false" outlineLevel="0" collapsed="false">
      <c r="A605" s="55" t="n">
        <v>90</v>
      </c>
      <c r="B605" s="54" t="s">
        <v>557</v>
      </c>
      <c r="C605" s="61" t="s">
        <v>111</v>
      </c>
      <c r="D605" s="30" t="n">
        <v>1</v>
      </c>
      <c r="E605" s="103"/>
      <c r="F605" s="104"/>
    </row>
    <row r="606" customFormat="false" ht="13.2" hidden="false" customHeight="true" outlineLevel="0" collapsed="false">
      <c r="A606" s="49" t="s">
        <v>558</v>
      </c>
      <c r="B606" s="49"/>
      <c r="C606" s="49"/>
      <c r="D606" s="49"/>
      <c r="E606" s="49"/>
      <c r="F606" s="102"/>
    </row>
    <row r="607" customFormat="false" ht="52.8" hidden="false" customHeight="false" outlineLevel="0" collapsed="false">
      <c r="A607" s="37" t="n">
        <v>91</v>
      </c>
      <c r="B607" s="36" t="s">
        <v>559</v>
      </c>
      <c r="C607" s="38" t="s">
        <v>111</v>
      </c>
      <c r="D607" s="39" t="n">
        <v>1</v>
      </c>
      <c r="E607" s="103"/>
      <c r="F607" s="104"/>
    </row>
    <row r="608" customFormat="false" ht="26.4" hidden="false" customHeight="false" outlineLevel="0" collapsed="false">
      <c r="A608" s="37" t="n">
        <v>92</v>
      </c>
      <c r="B608" s="54" t="s">
        <v>560</v>
      </c>
      <c r="C608" s="61" t="s">
        <v>111</v>
      </c>
      <c r="D608" s="30" t="n">
        <v>1</v>
      </c>
      <c r="E608" s="103"/>
      <c r="F608" s="104"/>
    </row>
    <row r="609" customFormat="false" ht="26.4" hidden="false" customHeight="false" outlineLevel="0" collapsed="false">
      <c r="A609" s="37" t="n">
        <v>93</v>
      </c>
      <c r="B609" s="36" t="s">
        <v>561</v>
      </c>
      <c r="C609" s="38" t="s">
        <v>111</v>
      </c>
      <c r="D609" s="39" t="n">
        <v>7</v>
      </c>
      <c r="E609" s="103"/>
      <c r="F609" s="104"/>
    </row>
    <row r="610" customFormat="false" ht="26.4" hidden="false" customHeight="false" outlineLevel="0" collapsed="false">
      <c r="A610" s="37" t="n">
        <v>94</v>
      </c>
      <c r="B610" s="54" t="s">
        <v>562</v>
      </c>
      <c r="C610" s="61" t="s">
        <v>467</v>
      </c>
      <c r="D610" s="30" t="n">
        <v>10</v>
      </c>
      <c r="E610" s="103"/>
      <c r="F610" s="104"/>
    </row>
    <row r="611" customFormat="false" ht="26.4" hidden="false" customHeight="false" outlineLevel="0" collapsed="false">
      <c r="A611" s="37" t="n">
        <v>95</v>
      </c>
      <c r="B611" s="54" t="s">
        <v>563</v>
      </c>
      <c r="C611" s="61" t="s">
        <v>467</v>
      </c>
      <c r="D611" s="30" t="n">
        <v>25</v>
      </c>
      <c r="E611" s="103"/>
      <c r="F611" s="104"/>
    </row>
    <row r="612" customFormat="false" ht="26.4" hidden="false" customHeight="false" outlineLevel="0" collapsed="false">
      <c r="A612" s="37" t="n">
        <v>96</v>
      </c>
      <c r="B612" s="54" t="s">
        <v>564</v>
      </c>
      <c r="C612" s="61" t="s">
        <v>467</v>
      </c>
      <c r="D612" s="30" t="n">
        <v>1</v>
      </c>
      <c r="E612" s="103"/>
      <c r="F612" s="104"/>
    </row>
    <row r="613" customFormat="false" ht="26.4" hidden="false" customHeight="false" outlineLevel="0" collapsed="false">
      <c r="A613" s="37" t="n">
        <v>97</v>
      </c>
      <c r="B613" s="54" t="s">
        <v>565</v>
      </c>
      <c r="C613" s="61" t="s">
        <v>111</v>
      </c>
      <c r="D613" s="30" t="n">
        <v>2</v>
      </c>
      <c r="E613" s="103"/>
      <c r="F613" s="104"/>
    </row>
    <row r="614" customFormat="false" ht="26.4" hidden="false" customHeight="false" outlineLevel="0" collapsed="false">
      <c r="A614" s="37" t="n">
        <v>98</v>
      </c>
      <c r="B614" s="54" t="s">
        <v>566</v>
      </c>
      <c r="C614" s="61" t="s">
        <v>111</v>
      </c>
      <c r="D614" s="30" t="n">
        <v>8</v>
      </c>
      <c r="E614" s="103"/>
      <c r="F614" s="104"/>
    </row>
    <row r="615" customFormat="false" ht="26.4" hidden="false" customHeight="false" outlineLevel="0" collapsed="false">
      <c r="A615" s="37" t="n">
        <v>99</v>
      </c>
      <c r="B615" s="54" t="s">
        <v>567</v>
      </c>
      <c r="C615" s="61" t="s">
        <v>111</v>
      </c>
      <c r="D615" s="30" t="n">
        <v>1</v>
      </c>
      <c r="E615" s="103"/>
      <c r="F615" s="104"/>
    </row>
    <row r="616" customFormat="false" ht="26.4" hidden="false" customHeight="false" outlineLevel="0" collapsed="false">
      <c r="A616" s="37" t="n">
        <v>100</v>
      </c>
      <c r="B616" s="54" t="s">
        <v>568</v>
      </c>
      <c r="C616" s="61" t="s">
        <v>111</v>
      </c>
      <c r="D616" s="30" t="n">
        <v>1</v>
      </c>
      <c r="E616" s="103"/>
      <c r="F616" s="104"/>
    </row>
    <row r="617" customFormat="false" ht="26.4" hidden="false" customHeight="false" outlineLevel="0" collapsed="false">
      <c r="A617" s="37" t="n">
        <v>101</v>
      </c>
      <c r="B617" s="36" t="s">
        <v>569</v>
      </c>
      <c r="C617" s="38" t="s">
        <v>111</v>
      </c>
      <c r="D617" s="39" t="n">
        <v>1</v>
      </c>
      <c r="E617" s="103"/>
      <c r="F617" s="104"/>
    </row>
    <row r="618" customFormat="false" ht="26.4" hidden="false" customHeight="false" outlineLevel="0" collapsed="false">
      <c r="A618" s="37" t="n">
        <v>102</v>
      </c>
      <c r="B618" s="36" t="s">
        <v>569</v>
      </c>
      <c r="C618" s="38" t="s">
        <v>111</v>
      </c>
      <c r="D618" s="39" t="n">
        <v>3</v>
      </c>
      <c r="E618" s="103"/>
      <c r="F618" s="104"/>
    </row>
    <row r="619" customFormat="false" ht="26.4" hidden="false" customHeight="false" outlineLevel="0" collapsed="false">
      <c r="A619" s="37" t="n">
        <v>103</v>
      </c>
      <c r="B619" s="36" t="s">
        <v>570</v>
      </c>
      <c r="C619" s="38" t="s">
        <v>111</v>
      </c>
      <c r="D619" s="39" t="n">
        <v>2</v>
      </c>
      <c r="E619" s="103"/>
      <c r="F619" s="104"/>
    </row>
    <row r="620" customFormat="false" ht="13.2" hidden="false" customHeight="false" outlineLevel="0" collapsed="false">
      <c r="A620" s="37" t="n">
        <v>104</v>
      </c>
      <c r="B620" s="36" t="s">
        <v>571</v>
      </c>
      <c r="C620" s="38" t="s">
        <v>111</v>
      </c>
      <c r="D620" s="39" t="n">
        <v>7</v>
      </c>
      <c r="E620" s="103"/>
      <c r="F620" s="104"/>
    </row>
    <row r="621" customFormat="false" ht="13.2" hidden="false" customHeight="false" outlineLevel="0" collapsed="false">
      <c r="A621" s="37" t="n">
        <v>105</v>
      </c>
      <c r="B621" s="36" t="s">
        <v>572</v>
      </c>
      <c r="C621" s="38" t="s">
        <v>111</v>
      </c>
      <c r="D621" s="39" t="n">
        <v>1</v>
      </c>
      <c r="E621" s="103"/>
      <c r="F621" s="104"/>
    </row>
    <row r="622" customFormat="false" ht="13.2" hidden="false" customHeight="false" outlineLevel="0" collapsed="false">
      <c r="A622" s="37" t="n">
        <v>106</v>
      </c>
      <c r="B622" s="36" t="s">
        <v>573</v>
      </c>
      <c r="C622" s="38" t="s">
        <v>32</v>
      </c>
      <c r="D622" s="39" t="n">
        <v>50</v>
      </c>
      <c r="E622" s="103"/>
      <c r="F622" s="104"/>
    </row>
    <row r="623" customFormat="false" ht="13.2" hidden="false" customHeight="true" outlineLevel="0" collapsed="false">
      <c r="A623" s="49" t="s">
        <v>574</v>
      </c>
      <c r="B623" s="49"/>
      <c r="C623" s="49"/>
      <c r="D623" s="49"/>
      <c r="E623" s="49"/>
      <c r="F623" s="102"/>
    </row>
    <row r="624" customFormat="false" ht="52.8" hidden="false" customHeight="false" outlineLevel="0" collapsed="false">
      <c r="A624" s="37" t="n">
        <v>107</v>
      </c>
      <c r="B624" s="36" t="s">
        <v>575</v>
      </c>
      <c r="C624" s="38" t="s">
        <v>111</v>
      </c>
      <c r="D624" s="39" t="n">
        <v>1</v>
      </c>
      <c r="E624" s="103"/>
      <c r="F624" s="104"/>
    </row>
    <row r="625" customFormat="false" ht="26.4" hidden="false" customHeight="false" outlineLevel="0" collapsed="false">
      <c r="A625" s="37" t="n">
        <v>108</v>
      </c>
      <c r="B625" s="54" t="s">
        <v>576</v>
      </c>
      <c r="C625" s="61" t="s">
        <v>111</v>
      </c>
      <c r="D625" s="30" t="n">
        <v>1</v>
      </c>
      <c r="E625" s="103"/>
      <c r="F625" s="104"/>
    </row>
    <row r="626" customFormat="false" ht="26.4" hidden="false" customHeight="false" outlineLevel="0" collapsed="false">
      <c r="A626" s="37" t="n">
        <v>109</v>
      </c>
      <c r="B626" s="54" t="s">
        <v>563</v>
      </c>
      <c r="C626" s="61" t="s">
        <v>467</v>
      </c>
      <c r="D626" s="30" t="n">
        <v>15</v>
      </c>
      <c r="E626" s="103"/>
      <c r="F626" s="104"/>
    </row>
    <row r="627" customFormat="false" ht="26.4" hidden="false" customHeight="false" outlineLevel="0" collapsed="false">
      <c r="A627" s="37" t="n">
        <v>110</v>
      </c>
      <c r="B627" s="54" t="s">
        <v>566</v>
      </c>
      <c r="C627" s="61" t="s">
        <v>111</v>
      </c>
      <c r="D627" s="30" t="n">
        <v>4</v>
      </c>
      <c r="E627" s="103"/>
      <c r="F627" s="104"/>
    </row>
    <row r="628" customFormat="false" ht="26.4" hidden="false" customHeight="false" outlineLevel="0" collapsed="false">
      <c r="A628" s="37" t="n">
        <v>111</v>
      </c>
      <c r="B628" s="36" t="s">
        <v>569</v>
      </c>
      <c r="C628" s="38" t="s">
        <v>111</v>
      </c>
      <c r="D628" s="39" t="n">
        <v>1</v>
      </c>
      <c r="E628" s="103"/>
      <c r="F628" s="104"/>
    </row>
    <row r="629" customFormat="false" ht="13.2" hidden="false" customHeight="false" outlineLevel="0" collapsed="false">
      <c r="A629" s="37" t="n">
        <v>112</v>
      </c>
      <c r="B629" s="36" t="s">
        <v>571</v>
      </c>
      <c r="C629" s="38" t="s">
        <v>111</v>
      </c>
      <c r="D629" s="39" t="n">
        <v>7</v>
      </c>
      <c r="E629" s="103"/>
      <c r="F629" s="104"/>
    </row>
    <row r="630" customFormat="false" ht="13.2" hidden="false" customHeight="false" outlineLevel="0" collapsed="false">
      <c r="A630" s="37" t="n">
        <v>113</v>
      </c>
      <c r="B630" s="36" t="s">
        <v>572</v>
      </c>
      <c r="C630" s="38" t="s">
        <v>111</v>
      </c>
      <c r="D630" s="39" t="n">
        <v>1</v>
      </c>
      <c r="E630" s="103"/>
      <c r="F630" s="104"/>
    </row>
    <row r="631" customFormat="false" ht="13.2" hidden="false" customHeight="false" outlineLevel="0" collapsed="false">
      <c r="A631" s="37" t="n">
        <v>114</v>
      </c>
      <c r="B631" s="36" t="s">
        <v>573</v>
      </c>
      <c r="C631" s="38" t="s">
        <v>32</v>
      </c>
      <c r="D631" s="39" t="n">
        <v>50</v>
      </c>
      <c r="E631" s="103"/>
      <c r="F631" s="104"/>
    </row>
    <row r="632" customFormat="false" ht="13.2" hidden="false" customHeight="true" outlineLevel="0" collapsed="false">
      <c r="A632" s="49" t="s">
        <v>577</v>
      </c>
      <c r="B632" s="49"/>
      <c r="C632" s="49"/>
      <c r="D632" s="49"/>
      <c r="E632" s="49"/>
      <c r="F632" s="102"/>
    </row>
    <row r="633" customFormat="false" ht="26.4" hidden="false" customHeight="false" outlineLevel="0" collapsed="false">
      <c r="A633" s="37" t="n">
        <v>115</v>
      </c>
      <c r="B633" s="36" t="s">
        <v>578</v>
      </c>
      <c r="C633" s="38" t="s">
        <v>111</v>
      </c>
      <c r="D633" s="39" t="n">
        <v>40</v>
      </c>
      <c r="E633" s="103"/>
      <c r="F633" s="104"/>
    </row>
    <row r="634" customFormat="false" ht="18.6" hidden="false" customHeight="true" outlineLevel="0" collapsed="false">
      <c r="A634" s="45" t="s">
        <v>579</v>
      </c>
      <c r="B634" s="45"/>
      <c r="C634" s="45"/>
      <c r="D634" s="45"/>
      <c r="E634" s="45"/>
      <c r="F634" s="111"/>
    </row>
    <row r="635" customFormat="false" ht="13.2" hidden="false" customHeight="false" outlineLevel="0" collapsed="false">
      <c r="A635" s="112" t="s">
        <v>580</v>
      </c>
      <c r="B635" s="112"/>
      <c r="C635" s="112"/>
      <c r="D635" s="112"/>
      <c r="E635" s="112"/>
      <c r="F635" s="113"/>
    </row>
    <row r="636" customFormat="false" ht="13.2" hidden="false" customHeight="false" outlineLevel="0" collapsed="false">
      <c r="A636" s="33" t="s">
        <v>581</v>
      </c>
      <c r="B636" s="33"/>
      <c r="C636" s="33"/>
      <c r="D636" s="33"/>
      <c r="E636" s="33"/>
      <c r="F636" s="62"/>
    </row>
    <row r="637" customFormat="false" ht="39.6" hidden="false" customHeight="false" outlineLevel="0" collapsed="false">
      <c r="A637" s="60" t="n">
        <v>1</v>
      </c>
      <c r="B637" s="28" t="s">
        <v>582</v>
      </c>
      <c r="C637" s="74" t="s">
        <v>467</v>
      </c>
      <c r="D637" s="39" t="n">
        <v>10</v>
      </c>
      <c r="E637" s="103"/>
      <c r="F637" s="104"/>
    </row>
    <row r="638" customFormat="false" ht="39.6" hidden="false" customHeight="false" outlineLevel="0" collapsed="false">
      <c r="A638" s="27" t="n">
        <v>2</v>
      </c>
      <c r="B638" s="28" t="s">
        <v>583</v>
      </c>
      <c r="C638" s="38" t="s">
        <v>467</v>
      </c>
      <c r="D638" s="39" t="n">
        <v>15</v>
      </c>
      <c r="E638" s="103"/>
      <c r="F638" s="104"/>
    </row>
    <row r="639" customFormat="false" ht="13.2" hidden="false" customHeight="false" outlineLevel="0" collapsed="false">
      <c r="A639" s="60" t="n">
        <v>3</v>
      </c>
      <c r="B639" s="28" t="s">
        <v>584</v>
      </c>
      <c r="C639" s="74" t="s">
        <v>111</v>
      </c>
      <c r="D639" s="39" t="n">
        <v>2</v>
      </c>
      <c r="E639" s="103"/>
      <c r="F639" s="104"/>
    </row>
    <row r="640" customFormat="false" ht="26.4" hidden="false" customHeight="false" outlineLevel="0" collapsed="false">
      <c r="A640" s="27" t="n">
        <v>4</v>
      </c>
      <c r="B640" s="28" t="s">
        <v>585</v>
      </c>
      <c r="C640" s="74" t="s">
        <v>111</v>
      </c>
      <c r="D640" s="39" t="n">
        <v>1</v>
      </c>
      <c r="E640" s="103"/>
      <c r="F640" s="104"/>
    </row>
    <row r="641" customFormat="false" ht="26.4" hidden="false" customHeight="false" outlineLevel="0" collapsed="false">
      <c r="A641" s="60" t="n">
        <v>5</v>
      </c>
      <c r="B641" s="28" t="s">
        <v>586</v>
      </c>
      <c r="C641" s="74" t="s">
        <v>111</v>
      </c>
      <c r="D641" s="39" t="n">
        <v>1</v>
      </c>
      <c r="E641" s="103"/>
      <c r="F641" s="104"/>
    </row>
    <row r="642" customFormat="false" ht="26.4" hidden="false" customHeight="false" outlineLevel="0" collapsed="false">
      <c r="A642" s="27" t="n">
        <v>6</v>
      </c>
      <c r="B642" s="28" t="s">
        <v>587</v>
      </c>
      <c r="C642" s="74" t="s">
        <v>111</v>
      </c>
      <c r="D642" s="39" t="n">
        <v>1</v>
      </c>
      <c r="E642" s="103"/>
      <c r="F642" s="104"/>
    </row>
    <row r="643" customFormat="false" ht="13.2" hidden="false" customHeight="false" outlineLevel="0" collapsed="false">
      <c r="A643" s="60" t="n">
        <v>7</v>
      </c>
      <c r="B643" s="28" t="s">
        <v>588</v>
      </c>
      <c r="C643" s="74" t="s">
        <v>111</v>
      </c>
      <c r="D643" s="39" t="n">
        <v>4</v>
      </c>
      <c r="E643" s="103"/>
      <c r="F643" s="104"/>
    </row>
    <row r="644" customFormat="false" ht="13.2" hidden="false" customHeight="false" outlineLevel="0" collapsed="false">
      <c r="A644" s="27" t="n">
        <v>8</v>
      </c>
      <c r="B644" s="28" t="s">
        <v>589</v>
      </c>
      <c r="C644" s="74" t="s">
        <v>111</v>
      </c>
      <c r="D644" s="39" t="n">
        <v>6</v>
      </c>
      <c r="E644" s="103"/>
      <c r="F644" s="104"/>
    </row>
    <row r="645" customFormat="false" ht="13.2" hidden="false" customHeight="false" outlineLevel="0" collapsed="false">
      <c r="A645" s="60" t="n">
        <v>9</v>
      </c>
      <c r="B645" s="28" t="s">
        <v>590</v>
      </c>
      <c r="C645" s="74" t="s">
        <v>111</v>
      </c>
      <c r="D645" s="39" t="n">
        <v>4</v>
      </c>
      <c r="E645" s="103"/>
      <c r="F645" s="104"/>
    </row>
    <row r="646" customFormat="false" ht="13.2" hidden="false" customHeight="false" outlineLevel="0" collapsed="false">
      <c r="A646" s="27" t="n">
        <v>10</v>
      </c>
      <c r="B646" s="28" t="s">
        <v>591</v>
      </c>
      <c r="C646" s="74" t="s">
        <v>111</v>
      </c>
      <c r="D646" s="39" t="n">
        <v>2</v>
      </c>
      <c r="E646" s="103"/>
      <c r="F646" s="104"/>
    </row>
    <row r="647" customFormat="false" ht="13.2" hidden="false" customHeight="false" outlineLevel="0" collapsed="false">
      <c r="A647" s="60" t="n">
        <v>11</v>
      </c>
      <c r="B647" s="28" t="s">
        <v>592</v>
      </c>
      <c r="C647" s="74" t="s">
        <v>111</v>
      </c>
      <c r="D647" s="39" t="n">
        <v>1</v>
      </c>
      <c r="E647" s="103"/>
      <c r="F647" s="104"/>
    </row>
    <row r="648" customFormat="false" ht="26.4" hidden="false" customHeight="false" outlineLevel="0" collapsed="false">
      <c r="A648" s="27" t="n">
        <v>12</v>
      </c>
      <c r="B648" s="28" t="s">
        <v>593</v>
      </c>
      <c r="C648" s="74" t="s">
        <v>111</v>
      </c>
      <c r="D648" s="39" t="n">
        <v>1</v>
      </c>
      <c r="E648" s="103"/>
      <c r="F648" s="104"/>
    </row>
    <row r="649" customFormat="false" ht="26.4" hidden="false" customHeight="false" outlineLevel="0" collapsed="false">
      <c r="A649" s="60" t="n">
        <v>13</v>
      </c>
      <c r="B649" s="28" t="s">
        <v>594</v>
      </c>
      <c r="C649" s="74" t="s">
        <v>111</v>
      </c>
      <c r="D649" s="39" t="n">
        <v>1</v>
      </c>
      <c r="E649" s="103"/>
      <c r="F649" s="104"/>
    </row>
    <row r="650" customFormat="false" ht="26.4" hidden="false" customHeight="false" outlineLevel="0" collapsed="false">
      <c r="A650" s="27" t="n">
        <v>14</v>
      </c>
      <c r="B650" s="28" t="s">
        <v>595</v>
      </c>
      <c r="C650" s="74" t="s">
        <v>111</v>
      </c>
      <c r="D650" s="39" t="n">
        <v>1</v>
      </c>
      <c r="E650" s="103"/>
      <c r="F650" s="104"/>
    </row>
    <row r="651" customFormat="false" ht="13.2" hidden="false" customHeight="false" outlineLevel="0" collapsed="false">
      <c r="A651" s="60" t="n">
        <v>15</v>
      </c>
      <c r="B651" s="28" t="s">
        <v>596</v>
      </c>
      <c r="C651" s="74" t="s">
        <v>111</v>
      </c>
      <c r="D651" s="39" t="n">
        <v>1</v>
      </c>
      <c r="E651" s="103"/>
      <c r="F651" s="104"/>
    </row>
    <row r="652" customFormat="false" ht="26.4" hidden="false" customHeight="false" outlineLevel="0" collapsed="false">
      <c r="A652" s="27" t="n">
        <v>16</v>
      </c>
      <c r="B652" s="28" t="s">
        <v>597</v>
      </c>
      <c r="C652" s="74" t="s">
        <v>111</v>
      </c>
      <c r="D652" s="39" t="n">
        <v>1</v>
      </c>
      <c r="E652" s="103"/>
      <c r="F652" s="104"/>
    </row>
    <row r="653" customFormat="false" ht="13.2" hidden="false" customHeight="false" outlineLevel="0" collapsed="false">
      <c r="A653" s="60" t="n">
        <v>17</v>
      </c>
      <c r="B653" s="28" t="s">
        <v>598</v>
      </c>
      <c r="C653" s="29" t="s">
        <v>599</v>
      </c>
      <c r="D653" s="39" t="n">
        <f aca="false">SUM(D638)*2*200/1000</f>
        <v>6</v>
      </c>
      <c r="E653" s="103"/>
      <c r="F653" s="104"/>
    </row>
    <row r="654" customFormat="false" ht="13.2" hidden="false" customHeight="false" outlineLevel="0" collapsed="false">
      <c r="A654" s="27" t="n">
        <v>18</v>
      </c>
      <c r="B654" s="28" t="s">
        <v>600</v>
      </c>
      <c r="C654" s="29" t="s">
        <v>599</v>
      </c>
      <c r="D654" s="39" t="n">
        <f aca="false">SUM(D638)*2*200/1000</f>
        <v>6</v>
      </c>
      <c r="E654" s="103"/>
      <c r="F654" s="104"/>
    </row>
    <row r="655" customFormat="false" ht="13.2" hidden="false" customHeight="false" outlineLevel="0" collapsed="false">
      <c r="A655" s="60" t="n">
        <v>19</v>
      </c>
      <c r="B655" s="28" t="s">
        <v>601</v>
      </c>
      <c r="C655" s="29" t="s">
        <v>602</v>
      </c>
      <c r="D655" s="39" t="n">
        <v>200</v>
      </c>
      <c r="E655" s="103"/>
      <c r="F655" s="104"/>
    </row>
    <row r="656" customFormat="false" ht="13.2" hidden="false" customHeight="false" outlineLevel="0" collapsed="false">
      <c r="A656" s="27" t="n">
        <v>20</v>
      </c>
      <c r="B656" s="28" t="s">
        <v>603</v>
      </c>
      <c r="C656" s="29" t="s">
        <v>111</v>
      </c>
      <c r="D656" s="39" t="n">
        <v>40</v>
      </c>
      <c r="E656" s="103"/>
      <c r="F656" s="104"/>
    </row>
    <row r="657" customFormat="false" ht="13.2" hidden="false" customHeight="false" outlineLevel="0" collapsed="false">
      <c r="A657" s="33" t="s">
        <v>604</v>
      </c>
      <c r="B657" s="33"/>
      <c r="C657" s="33"/>
      <c r="D657" s="33"/>
      <c r="E657" s="33"/>
      <c r="F657" s="62"/>
    </row>
    <row r="658" customFormat="false" ht="26.4" hidden="false" customHeight="false" outlineLevel="0" collapsed="false">
      <c r="A658" s="27" t="n">
        <v>21</v>
      </c>
      <c r="B658" s="28" t="s">
        <v>605</v>
      </c>
      <c r="C658" s="29" t="s">
        <v>111</v>
      </c>
      <c r="D658" s="35" t="n">
        <v>1</v>
      </c>
      <c r="E658" s="103"/>
      <c r="F658" s="104"/>
    </row>
    <row r="659" customFormat="false" ht="26.4" hidden="false" customHeight="false" outlineLevel="0" collapsed="false">
      <c r="A659" s="27" t="n">
        <v>22</v>
      </c>
      <c r="B659" s="28" t="s">
        <v>606</v>
      </c>
      <c r="C659" s="29" t="s">
        <v>111</v>
      </c>
      <c r="D659" s="35" t="n">
        <f aca="false">D658</f>
        <v>1</v>
      </c>
      <c r="E659" s="103"/>
      <c r="F659" s="104"/>
    </row>
    <row r="660" customFormat="false" ht="13.2" hidden="false" customHeight="false" outlineLevel="0" collapsed="false">
      <c r="A660" s="27" t="n">
        <v>23</v>
      </c>
      <c r="B660" s="28" t="s">
        <v>607</v>
      </c>
      <c r="C660" s="29" t="s">
        <v>467</v>
      </c>
      <c r="D660" s="35" t="n">
        <v>50</v>
      </c>
      <c r="E660" s="103"/>
      <c r="F660" s="104"/>
    </row>
    <row r="661" customFormat="false" ht="13.2" hidden="false" customHeight="false" outlineLevel="0" collapsed="false">
      <c r="A661" s="27" t="n">
        <v>24</v>
      </c>
      <c r="B661" s="28" t="s">
        <v>608</v>
      </c>
      <c r="C661" s="29" t="s">
        <v>254</v>
      </c>
      <c r="D661" s="35" t="n">
        <f aca="false">30*1.2*0.8</f>
        <v>28.8</v>
      </c>
      <c r="E661" s="103"/>
      <c r="F661" s="104"/>
    </row>
    <row r="662" customFormat="false" ht="13.2" hidden="false" customHeight="false" outlineLevel="0" collapsed="false">
      <c r="A662" s="27" t="n">
        <v>25</v>
      </c>
      <c r="B662" s="28" t="s">
        <v>609</v>
      </c>
      <c r="C662" s="29" t="s">
        <v>254</v>
      </c>
      <c r="D662" s="35" t="n">
        <f aca="false">30*0.8*0.3</f>
        <v>7.2</v>
      </c>
      <c r="E662" s="103"/>
      <c r="F662" s="104"/>
    </row>
    <row r="663" customFormat="false" ht="13.2" hidden="false" customHeight="false" outlineLevel="0" collapsed="false">
      <c r="A663" s="27" t="n">
        <v>26</v>
      </c>
      <c r="B663" s="28" t="s">
        <v>610</v>
      </c>
      <c r="C663" s="29" t="s">
        <v>467</v>
      </c>
      <c r="D663" s="35" t="n">
        <v>30</v>
      </c>
      <c r="E663" s="103"/>
      <c r="F663" s="104"/>
    </row>
    <row r="664" customFormat="false" ht="13.2" hidden="false" customHeight="false" outlineLevel="0" collapsed="false">
      <c r="A664" s="27" t="n">
        <v>27</v>
      </c>
      <c r="B664" s="28" t="s">
        <v>611</v>
      </c>
      <c r="C664" s="29" t="s">
        <v>254</v>
      </c>
      <c r="D664" s="35" t="n">
        <f aca="false">30*0.8*0.5</f>
        <v>12</v>
      </c>
      <c r="E664" s="103"/>
      <c r="F664" s="104"/>
    </row>
    <row r="665" customFormat="false" ht="26.4" hidden="false" customHeight="false" outlineLevel="0" collapsed="false">
      <c r="A665" s="27" t="n">
        <v>28</v>
      </c>
      <c r="B665" s="28" t="s">
        <v>612</v>
      </c>
      <c r="C665" s="29" t="s">
        <v>613</v>
      </c>
      <c r="D665" s="35" t="n">
        <f aca="false">D660-D661-D664</f>
        <v>9.2</v>
      </c>
      <c r="E665" s="103"/>
      <c r="F665" s="104"/>
    </row>
    <row r="666" customFormat="false" ht="26.4" hidden="false" customHeight="false" outlineLevel="0" collapsed="false">
      <c r="A666" s="27" t="n">
        <v>29</v>
      </c>
      <c r="B666" s="28" t="s">
        <v>614</v>
      </c>
      <c r="C666" s="29" t="s">
        <v>111</v>
      </c>
      <c r="D666" s="35" t="n">
        <v>1</v>
      </c>
      <c r="E666" s="103"/>
      <c r="F666" s="104"/>
    </row>
    <row r="667" customFormat="false" ht="39.6" hidden="false" customHeight="false" outlineLevel="0" collapsed="false">
      <c r="A667" s="27" t="n">
        <v>30</v>
      </c>
      <c r="B667" s="28" t="s">
        <v>615</v>
      </c>
      <c r="C667" s="29" t="s">
        <v>111</v>
      </c>
      <c r="D667" s="35" t="n">
        <v>1</v>
      </c>
      <c r="E667" s="103"/>
      <c r="F667" s="104"/>
    </row>
    <row r="668" customFormat="false" ht="19.2" hidden="false" customHeight="true" outlineLevel="0" collapsed="false">
      <c r="A668" s="45" t="s">
        <v>616</v>
      </c>
      <c r="B668" s="45"/>
      <c r="C668" s="45"/>
      <c r="D668" s="45"/>
      <c r="E668" s="45"/>
      <c r="F668" s="64"/>
    </row>
    <row r="669" customFormat="false" ht="13.2" hidden="false" customHeight="false" outlineLevel="0" collapsed="false">
      <c r="A669" s="114" t="s">
        <v>617</v>
      </c>
      <c r="B669" s="114"/>
      <c r="C669" s="114"/>
      <c r="D669" s="114"/>
      <c r="E669" s="114"/>
      <c r="F669" s="115"/>
    </row>
    <row r="670" customFormat="false" ht="39.6" hidden="false" customHeight="false" outlineLevel="0" collapsed="false">
      <c r="A670" s="27" t="n">
        <v>1</v>
      </c>
      <c r="B670" s="28" t="s">
        <v>618</v>
      </c>
      <c r="C670" s="116" t="s">
        <v>111</v>
      </c>
      <c r="D670" s="117" t="n">
        <v>5</v>
      </c>
      <c r="E670" s="118"/>
      <c r="F670" s="119"/>
    </row>
    <row r="671" customFormat="false" ht="39.6" hidden="false" customHeight="false" outlineLevel="0" collapsed="false">
      <c r="A671" s="27" t="n">
        <v>2</v>
      </c>
      <c r="B671" s="28" t="s">
        <v>619</v>
      </c>
      <c r="C671" s="116" t="s">
        <v>111</v>
      </c>
      <c r="D671" s="117" t="n">
        <v>1</v>
      </c>
      <c r="E671" s="120"/>
      <c r="F671" s="119"/>
    </row>
    <row r="672" customFormat="false" ht="39.6" hidden="false" customHeight="false" outlineLevel="0" collapsed="false">
      <c r="A672" s="27" t="n">
        <v>3</v>
      </c>
      <c r="B672" s="28" t="s">
        <v>620</v>
      </c>
      <c r="C672" s="116" t="s">
        <v>111</v>
      </c>
      <c r="D672" s="117" t="n">
        <v>4</v>
      </c>
      <c r="E672" s="120"/>
      <c r="F672" s="119"/>
    </row>
    <row r="673" customFormat="false" ht="26.4" hidden="false" customHeight="false" outlineLevel="0" collapsed="false">
      <c r="A673" s="27" t="n">
        <v>4</v>
      </c>
      <c r="B673" s="28" t="s">
        <v>621</v>
      </c>
      <c r="C673" s="38" t="s">
        <v>111</v>
      </c>
      <c r="D673" s="121" t="n">
        <v>1</v>
      </c>
      <c r="E673" s="120"/>
      <c r="F673" s="119"/>
    </row>
    <row r="674" customFormat="false" ht="18.6" hidden="false" customHeight="true" outlineLevel="0" collapsed="false">
      <c r="A674" s="45" t="s">
        <v>622</v>
      </c>
      <c r="B674" s="45"/>
      <c r="C674" s="45"/>
      <c r="D674" s="45"/>
      <c r="E674" s="45"/>
      <c r="F674" s="64"/>
    </row>
    <row r="675" customFormat="false" ht="13.2" hidden="false" customHeight="false" outlineLevel="0" collapsed="false">
      <c r="A675" s="114" t="s">
        <v>623</v>
      </c>
      <c r="B675" s="114"/>
      <c r="C675" s="114"/>
      <c r="D675" s="114"/>
      <c r="E675" s="114"/>
      <c r="F675" s="115"/>
    </row>
    <row r="676" customFormat="false" ht="26.4" hidden="false" customHeight="false" outlineLevel="0" collapsed="false">
      <c r="A676" s="122" t="s">
        <v>624</v>
      </c>
      <c r="B676" s="28" t="s">
        <v>625</v>
      </c>
      <c r="C676" s="74" t="s">
        <v>626</v>
      </c>
      <c r="D676" s="72" t="n">
        <v>155.88</v>
      </c>
      <c r="E676" s="103"/>
      <c r="F676" s="123"/>
    </row>
    <row r="677" customFormat="false" ht="39.6" hidden="false" customHeight="false" outlineLevel="0" collapsed="false">
      <c r="A677" s="122" t="s">
        <v>627</v>
      </c>
      <c r="B677" s="28" t="s">
        <v>628</v>
      </c>
      <c r="C677" s="74" t="s">
        <v>626</v>
      </c>
      <c r="D677" s="72" t="n">
        <v>80</v>
      </c>
      <c r="E677" s="103"/>
      <c r="F677" s="123"/>
    </row>
    <row r="678" customFormat="false" ht="26.4" hidden="false" customHeight="false" outlineLevel="0" collapsed="false">
      <c r="A678" s="122" t="s">
        <v>629</v>
      </c>
      <c r="B678" s="28" t="s">
        <v>630</v>
      </c>
      <c r="C678" s="74" t="s">
        <v>626</v>
      </c>
      <c r="D678" s="72" t="n">
        <v>84.66</v>
      </c>
      <c r="E678" s="103"/>
      <c r="F678" s="123"/>
    </row>
    <row r="679" customFormat="false" ht="18" hidden="false" customHeight="true" outlineLevel="0" collapsed="false">
      <c r="A679" s="124" t="s">
        <v>631</v>
      </c>
      <c r="B679" s="124"/>
      <c r="C679" s="124"/>
      <c r="D679" s="124"/>
      <c r="E679" s="124"/>
      <c r="F679" s="64"/>
    </row>
    <row r="680" customFormat="false" ht="13.2" hidden="false" customHeight="false" outlineLevel="0" collapsed="false">
      <c r="A680" s="114" t="s">
        <v>632</v>
      </c>
      <c r="B680" s="114"/>
      <c r="C680" s="114"/>
      <c r="D680" s="114"/>
      <c r="E680" s="114"/>
      <c r="F680" s="115"/>
    </row>
    <row r="681" customFormat="false" ht="28.2" hidden="false" customHeight="true" outlineLevel="0" collapsed="false">
      <c r="A681" s="125" t="s">
        <v>633</v>
      </c>
      <c r="B681" s="125"/>
      <c r="C681" s="125"/>
      <c r="D681" s="125"/>
      <c r="E681" s="125"/>
      <c r="F681" s="62"/>
    </row>
    <row r="682" customFormat="false" ht="13.2" hidden="false" customHeight="false" outlineLevel="0" collapsed="false">
      <c r="A682" s="126" t="n">
        <v>1</v>
      </c>
      <c r="B682" s="127" t="s">
        <v>634</v>
      </c>
      <c r="C682" s="128" t="s">
        <v>111</v>
      </c>
      <c r="D682" s="129" t="n">
        <v>4</v>
      </c>
      <c r="E682" s="130"/>
      <c r="F682" s="119"/>
    </row>
    <row r="683" customFormat="false" ht="13.2" hidden="false" customHeight="false" outlineLevel="0" collapsed="false">
      <c r="A683" s="126" t="n">
        <v>2</v>
      </c>
      <c r="B683" s="127" t="s">
        <v>635</v>
      </c>
      <c r="C683" s="128" t="s">
        <v>111</v>
      </c>
      <c r="D683" s="129" t="n">
        <v>5</v>
      </c>
      <c r="E683" s="130"/>
      <c r="F683" s="119"/>
    </row>
    <row r="684" customFormat="false" ht="31.2" hidden="false" customHeight="true" outlineLevel="0" collapsed="false">
      <c r="A684" s="125" t="s">
        <v>636</v>
      </c>
      <c r="B684" s="125"/>
      <c r="C684" s="125"/>
      <c r="D684" s="125"/>
      <c r="E684" s="125"/>
      <c r="F684" s="62"/>
    </row>
    <row r="685" customFormat="false" ht="13.2" hidden="false" customHeight="false" outlineLevel="0" collapsed="false">
      <c r="A685" s="126" t="n">
        <v>3</v>
      </c>
      <c r="B685" s="28" t="s">
        <v>637</v>
      </c>
      <c r="C685" s="128" t="s">
        <v>111</v>
      </c>
      <c r="D685" s="129" t="n">
        <v>32</v>
      </c>
      <c r="E685" s="130"/>
      <c r="F685" s="119"/>
    </row>
    <row r="686" customFormat="false" ht="13.2" hidden="false" customHeight="false" outlineLevel="0" collapsed="false">
      <c r="A686" s="126" t="n">
        <v>4</v>
      </c>
      <c r="B686" s="28" t="s">
        <v>638</v>
      </c>
      <c r="C686" s="128" t="s">
        <v>111</v>
      </c>
      <c r="D686" s="129" t="n">
        <v>19</v>
      </c>
      <c r="E686" s="130"/>
      <c r="F686" s="119"/>
    </row>
    <row r="687" customFormat="false" ht="26.4" hidden="false" customHeight="false" outlineLevel="0" collapsed="false">
      <c r="A687" s="126" t="n">
        <v>5</v>
      </c>
      <c r="B687" s="28" t="s">
        <v>639</v>
      </c>
      <c r="C687" s="128" t="s">
        <v>111</v>
      </c>
      <c r="D687" s="129" t="n">
        <v>42</v>
      </c>
      <c r="E687" s="130"/>
      <c r="F687" s="119"/>
    </row>
    <row r="688" customFormat="false" ht="13.2" hidden="false" customHeight="false" outlineLevel="0" collapsed="false">
      <c r="A688" s="126" t="n">
        <v>6</v>
      </c>
      <c r="B688" s="28" t="s">
        <v>640</v>
      </c>
      <c r="C688" s="128" t="s">
        <v>111</v>
      </c>
      <c r="D688" s="129" t="n">
        <v>21</v>
      </c>
      <c r="E688" s="130"/>
      <c r="F688" s="119"/>
    </row>
    <row r="689" customFormat="false" ht="13.2" hidden="false" customHeight="false" outlineLevel="0" collapsed="false">
      <c r="A689" s="126" t="n">
        <v>7</v>
      </c>
      <c r="B689" s="28" t="s">
        <v>641</v>
      </c>
      <c r="C689" s="128" t="s">
        <v>111</v>
      </c>
      <c r="D689" s="129" t="n">
        <v>33</v>
      </c>
      <c r="E689" s="130"/>
      <c r="F689" s="119"/>
    </row>
    <row r="690" customFormat="false" ht="25.8" hidden="false" customHeight="true" outlineLevel="0" collapsed="false">
      <c r="A690" s="125" t="s">
        <v>642</v>
      </c>
      <c r="B690" s="125"/>
      <c r="C690" s="125"/>
      <c r="D690" s="125"/>
      <c r="E690" s="125"/>
      <c r="F690" s="62"/>
    </row>
    <row r="691" customFormat="false" ht="13.2" hidden="false" customHeight="false" outlineLevel="0" collapsed="false">
      <c r="A691" s="126" t="n">
        <v>8</v>
      </c>
      <c r="B691" s="131" t="s">
        <v>643</v>
      </c>
      <c r="C691" s="128" t="s">
        <v>111</v>
      </c>
      <c r="D691" s="129" t="n">
        <v>1</v>
      </c>
      <c r="E691" s="130"/>
      <c r="F691" s="119"/>
    </row>
    <row r="692" customFormat="false" ht="13.2" hidden="false" customHeight="false" outlineLevel="0" collapsed="false">
      <c r="A692" s="126" t="n">
        <v>9</v>
      </c>
      <c r="B692" s="131" t="s">
        <v>644</v>
      </c>
      <c r="C692" s="128" t="s">
        <v>111</v>
      </c>
      <c r="D692" s="129" t="n">
        <v>21</v>
      </c>
      <c r="E692" s="130"/>
      <c r="F692" s="119"/>
    </row>
    <row r="693" customFormat="false" ht="13.2" hidden="false" customHeight="false" outlineLevel="0" collapsed="false">
      <c r="A693" s="126" t="n">
        <v>10</v>
      </c>
      <c r="B693" s="131" t="s">
        <v>645</v>
      </c>
      <c r="C693" s="128" t="s">
        <v>111</v>
      </c>
      <c r="D693" s="129" t="n">
        <v>3</v>
      </c>
      <c r="E693" s="130"/>
      <c r="F693" s="119"/>
    </row>
    <row r="694" customFormat="false" ht="13.2" hidden="false" customHeight="false" outlineLevel="0" collapsed="false">
      <c r="A694" s="126" t="n">
        <v>11</v>
      </c>
      <c r="B694" s="131" t="s">
        <v>646</v>
      </c>
      <c r="C694" s="128" t="s">
        <v>111</v>
      </c>
      <c r="D694" s="129" t="n">
        <v>22</v>
      </c>
      <c r="E694" s="130"/>
      <c r="F694" s="119"/>
    </row>
    <row r="695" customFormat="false" ht="13.2" hidden="false" customHeight="false" outlineLevel="0" collapsed="false">
      <c r="A695" s="126" t="n">
        <v>12</v>
      </c>
      <c r="B695" s="131" t="s">
        <v>647</v>
      </c>
      <c r="C695" s="128" t="s">
        <v>111</v>
      </c>
      <c r="D695" s="129" t="n">
        <v>25</v>
      </c>
      <c r="E695" s="130"/>
      <c r="F695" s="119"/>
    </row>
    <row r="696" customFormat="false" ht="13.2" hidden="false" customHeight="false" outlineLevel="0" collapsed="false">
      <c r="A696" s="126" t="n">
        <v>13</v>
      </c>
      <c r="B696" s="131" t="s">
        <v>648</v>
      </c>
      <c r="C696" s="128" t="s">
        <v>111</v>
      </c>
      <c r="D696" s="129" t="n">
        <v>47</v>
      </c>
      <c r="E696" s="130"/>
      <c r="F696" s="119"/>
    </row>
    <row r="697" customFormat="false" ht="13.2" hidden="false" customHeight="false" outlineLevel="0" collapsed="false">
      <c r="A697" s="126" t="n">
        <v>14</v>
      </c>
      <c r="B697" s="131" t="s">
        <v>649</v>
      </c>
      <c r="C697" s="128" t="s">
        <v>111</v>
      </c>
      <c r="D697" s="129" t="n">
        <v>25</v>
      </c>
      <c r="E697" s="130"/>
      <c r="F697" s="119"/>
    </row>
    <row r="698" customFormat="false" ht="13.2" hidden="false" customHeight="false" outlineLevel="0" collapsed="false">
      <c r="A698" s="126" t="n">
        <v>15</v>
      </c>
      <c r="B698" s="131" t="s">
        <v>650</v>
      </c>
      <c r="C698" s="128" t="s">
        <v>111</v>
      </c>
      <c r="D698" s="129" t="n">
        <v>2</v>
      </c>
      <c r="E698" s="130"/>
      <c r="F698" s="119"/>
    </row>
    <row r="699" customFormat="false" ht="13.2" hidden="false" customHeight="false" outlineLevel="0" collapsed="false">
      <c r="A699" s="126" t="n">
        <v>16</v>
      </c>
      <c r="B699" s="131" t="s">
        <v>651</v>
      </c>
      <c r="C699" s="128" t="s">
        <v>111</v>
      </c>
      <c r="D699" s="129" t="n">
        <v>17</v>
      </c>
      <c r="E699" s="130"/>
      <c r="F699" s="119"/>
    </row>
    <row r="700" customFormat="false" ht="25.8" hidden="false" customHeight="true" outlineLevel="0" collapsed="false">
      <c r="A700" s="125" t="s">
        <v>652</v>
      </c>
      <c r="B700" s="125"/>
      <c r="C700" s="125"/>
      <c r="D700" s="125"/>
      <c r="E700" s="125"/>
      <c r="F700" s="62"/>
    </row>
    <row r="701" customFormat="false" ht="13.2" hidden="false" customHeight="false" outlineLevel="0" collapsed="false">
      <c r="A701" s="126" t="n">
        <v>17</v>
      </c>
      <c r="B701" s="132" t="s">
        <v>653</v>
      </c>
      <c r="C701" s="128" t="s">
        <v>111</v>
      </c>
      <c r="D701" s="129" t="n">
        <v>48</v>
      </c>
      <c r="E701" s="130"/>
      <c r="F701" s="119"/>
    </row>
    <row r="702" customFormat="false" ht="13.2" hidden="false" customHeight="false" outlineLevel="0" collapsed="false">
      <c r="A702" s="126" t="n">
        <v>18</v>
      </c>
      <c r="B702" s="132" t="s">
        <v>654</v>
      </c>
      <c r="C702" s="128" t="s">
        <v>111</v>
      </c>
      <c r="D702" s="129" t="n">
        <v>27</v>
      </c>
      <c r="E702" s="130"/>
      <c r="F702" s="119"/>
    </row>
    <row r="703" customFormat="false" ht="25.2" hidden="false" customHeight="true" outlineLevel="0" collapsed="false">
      <c r="A703" s="125" t="s">
        <v>655</v>
      </c>
      <c r="B703" s="125"/>
      <c r="C703" s="125"/>
      <c r="D703" s="125"/>
      <c r="E703" s="125"/>
      <c r="F703" s="62"/>
    </row>
    <row r="704" customFormat="false" ht="13.2" hidden="false" customHeight="false" outlineLevel="0" collapsed="false">
      <c r="A704" s="126" t="n">
        <v>19</v>
      </c>
      <c r="B704" s="132" t="s">
        <v>656</v>
      </c>
      <c r="C704" s="128" t="s">
        <v>111</v>
      </c>
      <c r="D704" s="129" t="n">
        <v>19</v>
      </c>
      <c r="E704" s="130"/>
      <c r="F704" s="119"/>
    </row>
    <row r="705" customFormat="false" ht="13.2" hidden="false" customHeight="false" outlineLevel="0" collapsed="false">
      <c r="A705" s="126" t="n">
        <v>20</v>
      </c>
      <c r="B705" s="132" t="s">
        <v>657</v>
      </c>
      <c r="C705" s="128" t="s">
        <v>111</v>
      </c>
      <c r="D705" s="129" t="n">
        <v>26</v>
      </c>
      <c r="E705" s="130"/>
      <c r="F705" s="119"/>
    </row>
    <row r="706" customFormat="false" ht="13.2" hidden="false" customHeight="false" outlineLevel="0" collapsed="false">
      <c r="A706" s="126" t="n">
        <v>21</v>
      </c>
      <c r="B706" s="132" t="s">
        <v>658</v>
      </c>
      <c r="C706" s="128" t="s">
        <v>111</v>
      </c>
      <c r="D706" s="129" t="n">
        <v>97</v>
      </c>
      <c r="E706" s="130"/>
      <c r="F706" s="119"/>
    </row>
    <row r="707" customFormat="false" ht="13.2" hidden="false" customHeight="false" outlineLevel="0" collapsed="false">
      <c r="A707" s="126" t="n">
        <v>22</v>
      </c>
      <c r="B707" s="132" t="s">
        <v>659</v>
      </c>
      <c r="C707" s="128" t="s">
        <v>111</v>
      </c>
      <c r="D707" s="129" t="n">
        <v>112</v>
      </c>
      <c r="E707" s="130"/>
      <c r="F707" s="119"/>
    </row>
    <row r="708" customFormat="false" ht="19.2" hidden="false" customHeight="true" outlineLevel="0" collapsed="false">
      <c r="A708" s="124" t="s">
        <v>660</v>
      </c>
      <c r="B708" s="124"/>
      <c r="C708" s="124"/>
      <c r="D708" s="124"/>
      <c r="E708" s="124"/>
      <c r="F708" s="64"/>
    </row>
    <row r="709" customFormat="false" ht="13.2" hidden="false" customHeight="false" outlineLevel="0" collapsed="false">
      <c r="A709" s="114" t="s">
        <v>661</v>
      </c>
      <c r="B709" s="114"/>
      <c r="C709" s="114"/>
      <c r="D709" s="114"/>
      <c r="E709" s="114"/>
      <c r="F709" s="115"/>
    </row>
    <row r="710" customFormat="false" ht="26.4" hidden="false" customHeight="false" outlineLevel="0" collapsed="false">
      <c r="A710" s="133" t="n">
        <v>1</v>
      </c>
      <c r="B710" s="105" t="s">
        <v>662</v>
      </c>
      <c r="C710" s="77" t="s">
        <v>663</v>
      </c>
      <c r="D710" s="78" t="n">
        <v>1</v>
      </c>
      <c r="E710" s="31"/>
      <c r="F710" s="119"/>
    </row>
    <row r="711" customFormat="false" ht="26.4" hidden="false" customHeight="false" outlineLevel="0" collapsed="false">
      <c r="A711" s="75" t="n">
        <v>2</v>
      </c>
      <c r="B711" s="28" t="s">
        <v>664</v>
      </c>
      <c r="C711" s="77" t="s">
        <v>663</v>
      </c>
      <c r="D711" s="78" t="n">
        <v>1</v>
      </c>
      <c r="E711" s="120"/>
      <c r="F711" s="119"/>
    </row>
    <row r="712" customFormat="false" ht="26.4" hidden="false" customHeight="false" outlineLevel="0" collapsed="false">
      <c r="A712" s="75" t="n">
        <v>3</v>
      </c>
      <c r="B712" s="28" t="s">
        <v>665</v>
      </c>
      <c r="C712" s="77" t="s">
        <v>663</v>
      </c>
      <c r="D712" s="78" t="n">
        <v>1</v>
      </c>
      <c r="E712" s="120"/>
      <c r="F712" s="119"/>
    </row>
    <row r="713" customFormat="false" ht="26.4" hidden="false" customHeight="false" outlineLevel="0" collapsed="false">
      <c r="A713" s="75" t="n">
        <v>4</v>
      </c>
      <c r="B713" s="28" t="s">
        <v>666</v>
      </c>
      <c r="C713" s="77" t="s">
        <v>663</v>
      </c>
      <c r="D713" s="78" t="n">
        <v>1</v>
      </c>
      <c r="E713" s="120"/>
      <c r="F713" s="119"/>
    </row>
    <row r="714" customFormat="false" ht="26.4" hidden="false" customHeight="false" outlineLevel="0" collapsed="false">
      <c r="A714" s="75" t="n">
        <v>5</v>
      </c>
      <c r="B714" s="28" t="s">
        <v>667</v>
      </c>
      <c r="C714" s="77" t="s">
        <v>663</v>
      </c>
      <c r="D714" s="78" t="n">
        <v>1</v>
      </c>
      <c r="E714" s="120"/>
      <c r="F714" s="119"/>
    </row>
    <row r="715" customFormat="false" ht="26.4" hidden="false" customHeight="false" outlineLevel="0" collapsed="false">
      <c r="A715" s="75" t="n">
        <v>6</v>
      </c>
      <c r="B715" s="28" t="s">
        <v>668</v>
      </c>
      <c r="C715" s="77" t="s">
        <v>663</v>
      </c>
      <c r="D715" s="78" t="n">
        <v>1</v>
      </c>
      <c r="E715" s="120"/>
      <c r="F715" s="119"/>
    </row>
    <row r="716" customFormat="false" ht="26.4" hidden="false" customHeight="false" outlineLevel="0" collapsed="false">
      <c r="A716" s="75" t="n">
        <v>7</v>
      </c>
      <c r="B716" s="28" t="s">
        <v>669</v>
      </c>
      <c r="C716" s="77" t="s">
        <v>663</v>
      </c>
      <c r="D716" s="78" t="n">
        <v>2</v>
      </c>
      <c r="E716" s="120"/>
      <c r="F716" s="119"/>
    </row>
    <row r="717" customFormat="false" ht="26.4" hidden="false" customHeight="false" outlineLevel="0" collapsed="false">
      <c r="A717" s="75" t="n">
        <v>8</v>
      </c>
      <c r="B717" s="28" t="s">
        <v>670</v>
      </c>
      <c r="C717" s="77" t="s">
        <v>663</v>
      </c>
      <c r="D717" s="78" t="n">
        <v>1</v>
      </c>
      <c r="E717" s="120"/>
      <c r="F717" s="119"/>
    </row>
    <row r="718" customFormat="false" ht="26.4" hidden="false" customHeight="false" outlineLevel="0" collapsed="false">
      <c r="A718" s="75" t="n">
        <v>9</v>
      </c>
      <c r="B718" s="28" t="s">
        <v>671</v>
      </c>
      <c r="C718" s="77" t="s">
        <v>663</v>
      </c>
      <c r="D718" s="78" t="n">
        <v>1</v>
      </c>
      <c r="E718" s="120"/>
      <c r="F718" s="119"/>
    </row>
    <row r="719" customFormat="false" ht="13.2" hidden="false" customHeight="false" outlineLevel="0" collapsed="false">
      <c r="A719" s="75" t="n">
        <v>10</v>
      </c>
      <c r="B719" s="28" t="s">
        <v>672</v>
      </c>
      <c r="C719" s="77" t="s">
        <v>673</v>
      </c>
      <c r="D719" s="78" t="n">
        <v>5</v>
      </c>
      <c r="E719" s="120"/>
      <c r="F719" s="119"/>
    </row>
    <row r="720" customFormat="false" ht="26.4" hidden="false" customHeight="false" outlineLevel="0" collapsed="false">
      <c r="A720" s="75" t="n">
        <v>11</v>
      </c>
      <c r="B720" s="28" t="s">
        <v>674</v>
      </c>
      <c r="C720" s="77" t="s">
        <v>613</v>
      </c>
      <c r="D720" s="78" t="n">
        <v>50</v>
      </c>
      <c r="E720" s="120"/>
      <c r="F720" s="119"/>
    </row>
    <row r="721" customFormat="false" ht="26.4" hidden="false" customHeight="false" outlineLevel="0" collapsed="false">
      <c r="A721" s="75" t="n">
        <v>12</v>
      </c>
      <c r="B721" s="28" t="s">
        <v>675</v>
      </c>
      <c r="C721" s="77" t="s">
        <v>676</v>
      </c>
      <c r="D721" s="78" t="n">
        <v>135</v>
      </c>
      <c r="E721" s="120"/>
      <c r="F721" s="119"/>
    </row>
    <row r="722" customFormat="false" ht="20.4" hidden="false" customHeight="true" outlineLevel="0" collapsed="false">
      <c r="A722" s="45" t="s">
        <v>677</v>
      </c>
      <c r="B722" s="45"/>
      <c r="C722" s="45"/>
      <c r="D722" s="45"/>
      <c r="E722" s="45"/>
      <c r="F722" s="64"/>
    </row>
    <row r="723" customFormat="false" ht="13.2" hidden="false" customHeight="false" outlineLevel="0" collapsed="false">
      <c r="A723" s="114" t="s">
        <v>678</v>
      </c>
      <c r="B723" s="114"/>
      <c r="C723" s="114"/>
      <c r="D723" s="114"/>
      <c r="E723" s="114"/>
      <c r="F723" s="115"/>
    </row>
    <row r="724" customFormat="false" ht="26.4" hidden="false" customHeight="false" outlineLevel="0" collapsed="false">
      <c r="A724" s="75" t="n">
        <v>1</v>
      </c>
      <c r="B724" s="28" t="s">
        <v>679</v>
      </c>
      <c r="C724" s="134" t="s">
        <v>680</v>
      </c>
      <c r="D724" s="135" t="n">
        <v>3.27</v>
      </c>
      <c r="E724" s="136"/>
      <c r="F724" s="137"/>
    </row>
    <row r="725" customFormat="false" ht="26.4" hidden="false" customHeight="false" outlineLevel="0" collapsed="false">
      <c r="A725" s="75" t="n">
        <v>2</v>
      </c>
      <c r="B725" s="28" t="s">
        <v>681</v>
      </c>
      <c r="C725" s="134" t="s">
        <v>680</v>
      </c>
      <c r="D725" s="135" t="n">
        <v>3.27</v>
      </c>
      <c r="E725" s="136"/>
      <c r="F725" s="137"/>
    </row>
    <row r="726" customFormat="false" ht="39.6" hidden="false" customHeight="false" outlineLevel="0" collapsed="false">
      <c r="A726" s="75" t="n">
        <v>3</v>
      </c>
      <c r="B726" s="28" t="s">
        <v>682</v>
      </c>
      <c r="C726" s="138" t="s">
        <v>13</v>
      </c>
      <c r="D726" s="78" t="n">
        <v>3235</v>
      </c>
      <c r="E726" s="136"/>
      <c r="F726" s="139"/>
    </row>
    <row r="727" customFormat="false" ht="18" hidden="false" customHeight="true" outlineLevel="0" collapsed="false">
      <c r="A727" s="124" t="s">
        <v>683</v>
      </c>
      <c r="B727" s="124"/>
      <c r="C727" s="124"/>
      <c r="D727" s="124"/>
      <c r="E727" s="124"/>
      <c r="F727" s="64"/>
    </row>
    <row r="728" customFormat="false" ht="13.2" hidden="false" customHeight="false" outlineLevel="0" collapsed="false">
      <c r="A728" s="114" t="s">
        <v>684</v>
      </c>
      <c r="B728" s="114"/>
      <c r="C728" s="114"/>
      <c r="D728" s="114"/>
      <c r="E728" s="114"/>
      <c r="F728" s="115"/>
    </row>
    <row r="729" customFormat="false" ht="26.4" hidden="false" customHeight="false" outlineLevel="0" collapsed="false">
      <c r="A729" s="75" t="n">
        <v>1</v>
      </c>
      <c r="B729" s="28" t="s">
        <v>685</v>
      </c>
      <c r="C729" s="138" t="s">
        <v>111</v>
      </c>
      <c r="D729" s="140" t="n">
        <v>2</v>
      </c>
      <c r="E729" s="103"/>
      <c r="F729" s="123"/>
    </row>
    <row r="730" customFormat="false" ht="26.4" hidden="false" customHeight="false" outlineLevel="0" collapsed="false">
      <c r="A730" s="75" t="n">
        <v>2</v>
      </c>
      <c r="B730" s="28" t="s">
        <v>686</v>
      </c>
      <c r="C730" s="138" t="s">
        <v>111</v>
      </c>
      <c r="D730" s="140" t="n">
        <v>2</v>
      </c>
      <c r="E730" s="103"/>
      <c r="F730" s="123"/>
    </row>
    <row r="731" customFormat="false" ht="26.4" hidden="false" customHeight="false" outlineLevel="0" collapsed="false">
      <c r="A731" s="75" t="n">
        <v>3</v>
      </c>
      <c r="B731" s="28" t="s">
        <v>687</v>
      </c>
      <c r="C731" s="138" t="s">
        <v>111</v>
      </c>
      <c r="D731" s="140" t="n">
        <v>1</v>
      </c>
      <c r="E731" s="103"/>
      <c r="F731" s="123"/>
    </row>
    <row r="732" customFormat="false" ht="13.2" hidden="false" customHeight="false" outlineLevel="0" collapsed="false">
      <c r="A732" s="75" t="n">
        <v>4</v>
      </c>
      <c r="B732" s="28" t="s">
        <v>688</v>
      </c>
      <c r="C732" s="138" t="s">
        <v>111</v>
      </c>
      <c r="D732" s="140" t="n">
        <v>3</v>
      </c>
      <c r="E732" s="103"/>
      <c r="F732" s="123"/>
    </row>
    <row r="733" customFormat="false" ht="26.4" hidden="false" customHeight="false" outlineLevel="0" collapsed="false">
      <c r="A733" s="75" t="n">
        <v>5</v>
      </c>
      <c r="B733" s="28" t="s">
        <v>689</v>
      </c>
      <c r="C733" s="138" t="s">
        <v>111</v>
      </c>
      <c r="D733" s="140" t="n">
        <v>1</v>
      </c>
      <c r="E733" s="103"/>
      <c r="F733" s="123"/>
    </row>
    <row r="734" customFormat="false" ht="26.4" hidden="false" customHeight="false" outlineLevel="0" collapsed="false">
      <c r="A734" s="75" t="n">
        <v>6</v>
      </c>
      <c r="B734" s="28" t="s">
        <v>690</v>
      </c>
      <c r="C734" s="138" t="s">
        <v>111</v>
      </c>
      <c r="D734" s="140" t="n">
        <v>1</v>
      </c>
      <c r="E734" s="103"/>
      <c r="F734" s="123"/>
    </row>
    <row r="735" customFormat="false" ht="13.2" hidden="false" customHeight="false" outlineLevel="0" collapsed="false">
      <c r="A735" s="75" t="n">
        <v>7</v>
      </c>
      <c r="B735" s="28" t="s">
        <v>691</v>
      </c>
      <c r="C735" s="141" t="s">
        <v>111</v>
      </c>
      <c r="D735" s="140" t="n">
        <v>1</v>
      </c>
      <c r="E735" s="103"/>
      <c r="F735" s="123"/>
    </row>
    <row r="736" customFormat="false" ht="13.2" hidden="false" customHeight="false" outlineLevel="0" collapsed="false">
      <c r="A736" s="75" t="n">
        <v>8</v>
      </c>
      <c r="B736" s="28" t="s">
        <v>692</v>
      </c>
      <c r="C736" s="138" t="s">
        <v>111</v>
      </c>
      <c r="D736" s="140" t="n">
        <v>1</v>
      </c>
      <c r="E736" s="103"/>
      <c r="F736" s="123"/>
    </row>
    <row r="737" customFormat="false" ht="13.2" hidden="false" customHeight="false" outlineLevel="0" collapsed="false">
      <c r="A737" s="75" t="n">
        <v>9</v>
      </c>
      <c r="B737" s="28" t="s">
        <v>693</v>
      </c>
      <c r="C737" s="138" t="s">
        <v>111</v>
      </c>
      <c r="D737" s="140" t="n">
        <v>1</v>
      </c>
      <c r="E737" s="103"/>
      <c r="F737" s="123"/>
    </row>
    <row r="738" customFormat="false" ht="13.2" hidden="false" customHeight="false" outlineLevel="0" collapsed="false">
      <c r="A738" s="75" t="n">
        <v>10</v>
      </c>
      <c r="B738" s="28" t="s">
        <v>694</v>
      </c>
      <c r="C738" s="138" t="s">
        <v>111</v>
      </c>
      <c r="D738" s="140" t="n">
        <v>1</v>
      </c>
      <c r="E738" s="103"/>
      <c r="F738" s="123"/>
    </row>
    <row r="739" customFormat="false" ht="13.2" hidden="false" customHeight="false" outlineLevel="0" collapsed="false">
      <c r="A739" s="75" t="n">
        <v>11</v>
      </c>
      <c r="B739" s="28" t="s">
        <v>695</v>
      </c>
      <c r="C739" s="138" t="s">
        <v>111</v>
      </c>
      <c r="D739" s="140" t="n">
        <v>1</v>
      </c>
      <c r="E739" s="103"/>
      <c r="F739" s="123"/>
    </row>
    <row r="740" customFormat="false" ht="13.2" hidden="false" customHeight="false" outlineLevel="0" collapsed="false">
      <c r="A740" s="75" t="n">
        <v>12</v>
      </c>
      <c r="B740" s="28" t="s">
        <v>696</v>
      </c>
      <c r="C740" s="138" t="s">
        <v>111</v>
      </c>
      <c r="D740" s="140" t="n">
        <v>1</v>
      </c>
      <c r="E740" s="103"/>
      <c r="F740" s="123"/>
    </row>
    <row r="741" customFormat="false" ht="26.4" hidden="false" customHeight="false" outlineLevel="0" collapsed="false">
      <c r="A741" s="75" t="n">
        <v>13</v>
      </c>
      <c r="B741" s="28" t="s">
        <v>697</v>
      </c>
      <c r="C741" s="138" t="s">
        <v>111</v>
      </c>
      <c r="D741" s="140" t="n">
        <v>1</v>
      </c>
      <c r="E741" s="103"/>
      <c r="F741" s="123"/>
    </row>
    <row r="742" customFormat="false" ht="26.4" hidden="false" customHeight="false" outlineLevel="0" collapsed="false">
      <c r="A742" s="75" t="n">
        <v>14</v>
      </c>
      <c r="B742" s="28" t="s">
        <v>698</v>
      </c>
      <c r="C742" s="138" t="s">
        <v>111</v>
      </c>
      <c r="D742" s="140" t="n">
        <v>5</v>
      </c>
      <c r="E742" s="103"/>
      <c r="F742" s="123"/>
    </row>
    <row r="743" customFormat="false" ht="13.2" hidden="false" customHeight="false" outlineLevel="0" collapsed="false">
      <c r="A743" s="75" t="n">
        <v>15</v>
      </c>
      <c r="B743" s="28" t="s">
        <v>699</v>
      </c>
      <c r="C743" s="138" t="s">
        <v>111</v>
      </c>
      <c r="D743" s="140" t="n">
        <v>1</v>
      </c>
      <c r="E743" s="103"/>
      <c r="F743" s="123"/>
    </row>
    <row r="744" customFormat="false" ht="13.2" hidden="false" customHeight="false" outlineLevel="0" collapsed="false">
      <c r="A744" s="75" t="n">
        <v>16</v>
      </c>
      <c r="B744" s="28" t="s">
        <v>700</v>
      </c>
      <c r="C744" s="138" t="s">
        <v>111</v>
      </c>
      <c r="D744" s="140" t="n">
        <v>1</v>
      </c>
      <c r="E744" s="103"/>
      <c r="F744" s="123"/>
    </row>
    <row r="745" customFormat="false" ht="13.2" hidden="false" customHeight="false" outlineLevel="0" collapsed="false">
      <c r="A745" s="75" t="n">
        <v>17</v>
      </c>
      <c r="B745" s="28" t="s">
        <v>701</v>
      </c>
      <c r="C745" s="138" t="s">
        <v>111</v>
      </c>
      <c r="D745" s="140" t="n">
        <v>1</v>
      </c>
      <c r="E745" s="103"/>
      <c r="F745" s="123"/>
    </row>
    <row r="746" customFormat="false" ht="13.2" hidden="false" customHeight="false" outlineLevel="0" collapsed="false">
      <c r="A746" s="75" t="n">
        <v>18</v>
      </c>
      <c r="B746" s="28" t="s">
        <v>702</v>
      </c>
      <c r="C746" s="138" t="s">
        <v>111</v>
      </c>
      <c r="D746" s="140" t="n">
        <v>1</v>
      </c>
      <c r="E746" s="103"/>
      <c r="F746" s="123"/>
    </row>
    <row r="747" customFormat="false" ht="19.2" hidden="false" customHeight="true" outlineLevel="0" collapsed="false">
      <c r="A747" s="45" t="s">
        <v>703</v>
      </c>
      <c r="B747" s="45"/>
      <c r="C747" s="45"/>
      <c r="D747" s="45"/>
      <c r="E747" s="45"/>
      <c r="F747" s="64"/>
    </row>
    <row r="748" customFormat="false" ht="13.2" hidden="false" customHeight="false" outlineLevel="0" collapsed="false">
      <c r="A748" s="114" t="s">
        <v>704</v>
      </c>
      <c r="B748" s="114"/>
      <c r="C748" s="114"/>
      <c r="D748" s="114"/>
      <c r="E748" s="114"/>
      <c r="F748" s="115"/>
    </row>
    <row r="749" customFormat="false" ht="13.2" hidden="false" customHeight="false" outlineLevel="0" collapsed="false">
      <c r="A749" s="33" t="s">
        <v>705</v>
      </c>
      <c r="B749" s="33"/>
      <c r="C749" s="33"/>
      <c r="D749" s="33"/>
      <c r="E749" s="33"/>
      <c r="F749" s="67"/>
    </row>
    <row r="750" customFormat="false" ht="15.6" hidden="false" customHeight="false" outlineLevel="0" collapsed="false">
      <c r="A750" s="60" t="n">
        <v>1</v>
      </c>
      <c r="B750" s="142" t="s">
        <v>706</v>
      </c>
      <c r="C750" s="143" t="s">
        <v>16</v>
      </c>
      <c r="D750" s="144" t="n">
        <v>191</v>
      </c>
      <c r="E750" s="103"/>
      <c r="F750" s="123"/>
    </row>
    <row r="751" customFormat="false" ht="26.4" hidden="false" customHeight="false" outlineLevel="0" collapsed="false">
      <c r="A751" s="60" t="n">
        <v>2</v>
      </c>
      <c r="B751" s="28" t="s">
        <v>707</v>
      </c>
      <c r="C751" s="143" t="s">
        <v>16</v>
      </c>
      <c r="D751" s="144" t="n">
        <v>110</v>
      </c>
      <c r="E751" s="103"/>
      <c r="F751" s="123"/>
    </row>
    <row r="752" customFormat="false" ht="15.6" hidden="false" customHeight="false" outlineLevel="0" collapsed="false">
      <c r="A752" s="60" t="n">
        <v>3</v>
      </c>
      <c r="B752" s="142" t="s">
        <v>708</v>
      </c>
      <c r="C752" s="143" t="s">
        <v>16</v>
      </c>
      <c r="D752" s="144" t="n">
        <v>86</v>
      </c>
      <c r="E752" s="103"/>
      <c r="F752" s="123"/>
    </row>
    <row r="753" customFormat="false" ht="13.2" hidden="false" customHeight="false" outlineLevel="0" collapsed="false">
      <c r="A753" s="60" t="n">
        <v>4</v>
      </c>
      <c r="B753" s="142" t="s">
        <v>709</v>
      </c>
      <c r="C753" s="143" t="s">
        <v>710</v>
      </c>
      <c r="D753" s="144" t="n">
        <v>75</v>
      </c>
      <c r="E753" s="103"/>
      <c r="F753" s="123"/>
    </row>
    <row r="754" customFormat="false" ht="13.2" hidden="false" customHeight="false" outlineLevel="0" collapsed="false">
      <c r="A754" s="33" t="s">
        <v>711</v>
      </c>
      <c r="B754" s="33"/>
      <c r="C754" s="33"/>
      <c r="D754" s="33"/>
      <c r="E754" s="33"/>
      <c r="F754" s="67"/>
    </row>
    <row r="755" customFormat="false" ht="13.2" hidden="false" customHeight="false" outlineLevel="0" collapsed="false">
      <c r="A755" s="60" t="n">
        <v>1</v>
      </c>
      <c r="B755" s="142" t="s">
        <v>712</v>
      </c>
      <c r="C755" s="143" t="s">
        <v>111</v>
      </c>
      <c r="D755" s="144" t="n">
        <v>2</v>
      </c>
      <c r="E755" s="145"/>
      <c r="F755" s="123"/>
    </row>
    <row r="756" customFormat="false" ht="13.2" hidden="false" customHeight="false" outlineLevel="0" collapsed="false">
      <c r="A756" s="60" t="n">
        <v>2</v>
      </c>
      <c r="B756" s="142" t="s">
        <v>713</v>
      </c>
      <c r="C756" s="143" t="s">
        <v>111</v>
      </c>
      <c r="D756" s="144" t="n">
        <v>3</v>
      </c>
      <c r="E756" s="145"/>
      <c r="F756" s="123"/>
    </row>
    <row r="757" customFormat="false" ht="13.2" hidden="false" customHeight="false" outlineLevel="0" collapsed="false">
      <c r="A757" s="60" t="n">
        <v>3</v>
      </c>
      <c r="B757" s="142" t="s">
        <v>714</v>
      </c>
      <c r="C757" s="143" t="s">
        <v>111</v>
      </c>
      <c r="D757" s="144" t="n">
        <v>2</v>
      </c>
      <c r="E757" s="145"/>
      <c r="F757" s="123"/>
    </row>
    <row r="758" customFormat="false" ht="13.2" hidden="false" customHeight="false" outlineLevel="0" collapsed="false">
      <c r="A758" s="60" t="n">
        <v>4</v>
      </c>
      <c r="B758" s="142" t="s">
        <v>715</v>
      </c>
      <c r="C758" s="143" t="s">
        <v>111</v>
      </c>
      <c r="D758" s="144" t="n">
        <v>2</v>
      </c>
      <c r="E758" s="145"/>
      <c r="F758" s="123"/>
    </row>
    <row r="759" customFormat="false" ht="13.2" hidden="false" customHeight="false" outlineLevel="0" collapsed="false">
      <c r="A759" s="33" t="s">
        <v>716</v>
      </c>
      <c r="B759" s="33"/>
      <c r="C759" s="33"/>
      <c r="D759" s="33"/>
      <c r="E759" s="33"/>
      <c r="F759" s="67"/>
    </row>
    <row r="760" customFormat="false" ht="13.2" hidden="false" customHeight="false" outlineLevel="0" collapsed="false">
      <c r="A760" s="60" t="n">
        <v>1</v>
      </c>
      <c r="B760" s="142" t="s">
        <v>717</v>
      </c>
      <c r="C760" s="143" t="s">
        <v>111</v>
      </c>
      <c r="D760" s="144" t="n">
        <v>2</v>
      </c>
      <c r="E760" s="145"/>
      <c r="F760" s="123"/>
    </row>
    <row r="761" customFormat="false" ht="13.2" hidden="false" customHeight="false" outlineLevel="0" collapsed="false">
      <c r="A761" s="60" t="n">
        <v>2</v>
      </c>
      <c r="B761" s="142" t="s">
        <v>718</v>
      </c>
      <c r="C761" s="143" t="s">
        <v>111</v>
      </c>
      <c r="D761" s="144" t="n">
        <v>1</v>
      </c>
      <c r="E761" s="145"/>
      <c r="F761" s="123"/>
    </row>
    <row r="762" customFormat="false" ht="15.6" hidden="false" customHeight="false" outlineLevel="0" collapsed="false">
      <c r="A762" s="60" t="n">
        <v>3</v>
      </c>
      <c r="B762" s="142" t="s">
        <v>719</v>
      </c>
      <c r="C762" s="143" t="s">
        <v>13</v>
      </c>
      <c r="D762" s="144" t="n">
        <v>5</v>
      </c>
      <c r="E762" s="31"/>
      <c r="F762" s="123"/>
    </row>
    <row r="763" customFormat="false" ht="13.2" hidden="false" customHeight="false" outlineLevel="0" collapsed="false">
      <c r="A763" s="33" t="s">
        <v>720</v>
      </c>
      <c r="B763" s="33"/>
      <c r="C763" s="33"/>
      <c r="D763" s="33"/>
      <c r="E763" s="33"/>
      <c r="F763" s="67"/>
    </row>
    <row r="764" customFormat="false" ht="13.2" hidden="false" customHeight="false" outlineLevel="0" collapsed="false">
      <c r="A764" s="60" t="n">
        <v>1</v>
      </c>
      <c r="B764" s="79" t="s">
        <v>721</v>
      </c>
      <c r="C764" s="143" t="s">
        <v>111</v>
      </c>
      <c r="D764" s="144" t="n">
        <v>3</v>
      </c>
      <c r="E764" s="145"/>
      <c r="F764" s="123"/>
    </row>
    <row r="765" customFormat="false" ht="13.2" hidden="false" customHeight="false" outlineLevel="0" collapsed="false">
      <c r="A765" s="60" t="n">
        <v>2</v>
      </c>
      <c r="B765" s="54" t="s">
        <v>722</v>
      </c>
      <c r="C765" s="143" t="s">
        <v>111</v>
      </c>
      <c r="D765" s="144" t="n">
        <v>3</v>
      </c>
      <c r="E765" s="145"/>
      <c r="F765" s="123"/>
    </row>
    <row r="766" customFormat="false" ht="13.2" hidden="false" customHeight="false" outlineLevel="0" collapsed="false">
      <c r="A766" s="33" t="s">
        <v>723</v>
      </c>
      <c r="B766" s="33"/>
      <c r="C766" s="33"/>
      <c r="D766" s="33"/>
      <c r="E766" s="33"/>
      <c r="F766" s="67"/>
    </row>
    <row r="767" customFormat="false" ht="13.2" hidden="false" customHeight="false" outlineLevel="0" collapsed="false">
      <c r="A767" s="60" t="s">
        <v>724</v>
      </c>
      <c r="B767" s="79" t="s">
        <v>725</v>
      </c>
      <c r="C767" s="143" t="s">
        <v>710</v>
      </c>
      <c r="D767" s="144" t="n">
        <v>48</v>
      </c>
      <c r="E767" s="145"/>
      <c r="F767" s="123"/>
    </row>
    <row r="768" customFormat="false" ht="20.4" hidden="false" customHeight="true" outlineLevel="0" collapsed="false">
      <c r="A768" s="45" t="s">
        <v>726</v>
      </c>
      <c r="B768" s="45"/>
      <c r="C768" s="45"/>
      <c r="D768" s="45"/>
      <c r="E768" s="45"/>
      <c r="F768" s="64"/>
    </row>
    <row r="769" customFormat="false" ht="13.2" hidden="false" customHeight="false" outlineLevel="0" collapsed="false">
      <c r="A769" s="114" t="s">
        <v>727</v>
      </c>
      <c r="B769" s="114"/>
      <c r="C769" s="114"/>
      <c r="D769" s="114"/>
      <c r="E769" s="114"/>
      <c r="F769" s="115"/>
    </row>
    <row r="770" customFormat="false" ht="13.2" hidden="false" customHeight="true" outlineLevel="0" collapsed="false">
      <c r="A770" s="49" t="s">
        <v>728</v>
      </c>
      <c r="B770" s="49"/>
      <c r="C770" s="49"/>
      <c r="D770" s="49"/>
      <c r="E770" s="49"/>
      <c r="F770" s="67"/>
    </row>
    <row r="771" customFormat="false" ht="26.4" hidden="false" customHeight="false" outlineLevel="0" collapsed="false">
      <c r="A771" s="55" t="n">
        <v>1</v>
      </c>
      <c r="B771" s="28" t="s">
        <v>729</v>
      </c>
      <c r="C771" s="74" t="s">
        <v>111</v>
      </c>
      <c r="D771" s="91" t="n">
        <v>49</v>
      </c>
      <c r="E771" s="120"/>
      <c r="F771" s="146"/>
    </row>
    <row r="772" customFormat="false" ht="13.2" hidden="false" customHeight="false" outlineLevel="0" collapsed="false">
      <c r="A772" s="55" t="n">
        <v>2</v>
      </c>
      <c r="B772" s="28" t="s">
        <v>730</v>
      </c>
      <c r="C772" s="74" t="s">
        <v>111</v>
      </c>
      <c r="D772" s="91" t="n">
        <v>3</v>
      </c>
      <c r="E772" s="120"/>
      <c r="F772" s="146"/>
    </row>
    <row r="773" customFormat="false" ht="13.2" hidden="false" customHeight="false" outlineLevel="0" collapsed="false">
      <c r="A773" s="55" t="n">
        <v>3</v>
      </c>
      <c r="B773" s="28" t="s">
        <v>731</v>
      </c>
      <c r="C773" s="74" t="s">
        <v>111</v>
      </c>
      <c r="D773" s="91" t="n">
        <v>3</v>
      </c>
      <c r="E773" s="120"/>
      <c r="F773" s="146"/>
    </row>
    <row r="774" customFormat="false" ht="13.2" hidden="false" customHeight="false" outlineLevel="0" collapsed="false">
      <c r="A774" s="55" t="n">
        <v>4</v>
      </c>
      <c r="B774" s="28" t="s">
        <v>732</v>
      </c>
      <c r="C774" s="74" t="s">
        <v>111</v>
      </c>
      <c r="D774" s="91" t="n">
        <v>49</v>
      </c>
      <c r="E774" s="120"/>
      <c r="F774" s="146"/>
    </row>
    <row r="775" customFormat="false" ht="13.2" hidden="false" customHeight="false" outlineLevel="0" collapsed="false">
      <c r="A775" s="55" t="n">
        <v>5</v>
      </c>
      <c r="B775" s="28" t="s">
        <v>733</v>
      </c>
      <c r="C775" s="74" t="s">
        <v>111</v>
      </c>
      <c r="D775" s="91" t="n">
        <v>3</v>
      </c>
      <c r="E775" s="120"/>
      <c r="F775" s="146"/>
    </row>
    <row r="776" customFormat="false" ht="13.2" hidden="false" customHeight="false" outlineLevel="0" collapsed="false">
      <c r="A776" s="55" t="n">
        <v>6</v>
      </c>
      <c r="B776" s="28" t="s">
        <v>734</v>
      </c>
      <c r="C776" s="74" t="s">
        <v>111</v>
      </c>
      <c r="D776" s="91" t="n">
        <v>6</v>
      </c>
      <c r="E776" s="120"/>
      <c r="F776" s="146"/>
    </row>
    <row r="777" customFormat="false" ht="13.2" hidden="false" customHeight="false" outlineLevel="0" collapsed="false">
      <c r="A777" s="55" t="n">
        <v>7</v>
      </c>
      <c r="B777" s="28" t="s">
        <v>735</v>
      </c>
      <c r="C777" s="74" t="s">
        <v>111</v>
      </c>
      <c r="D777" s="91" t="n">
        <v>3</v>
      </c>
      <c r="E777" s="120"/>
      <c r="F777" s="146"/>
    </row>
    <row r="778" customFormat="false" ht="13.2" hidden="false" customHeight="false" outlineLevel="0" collapsed="false">
      <c r="A778" s="55" t="n">
        <v>8</v>
      </c>
      <c r="B778" s="28" t="s">
        <v>736</v>
      </c>
      <c r="C778" s="74" t="s">
        <v>111</v>
      </c>
      <c r="D778" s="91" t="n">
        <v>3</v>
      </c>
      <c r="E778" s="120"/>
      <c r="F778" s="146"/>
    </row>
    <row r="779" customFormat="false" ht="26.4" hidden="false" customHeight="false" outlineLevel="0" collapsed="false">
      <c r="A779" s="55" t="n">
        <v>9</v>
      </c>
      <c r="B779" s="28" t="s">
        <v>737</v>
      </c>
      <c r="C779" s="74" t="s">
        <v>111</v>
      </c>
      <c r="D779" s="91" t="n">
        <v>13</v>
      </c>
      <c r="E779" s="120"/>
      <c r="F779" s="146"/>
    </row>
    <row r="780" customFormat="false" ht="13.2" hidden="false" customHeight="false" outlineLevel="0" collapsed="false">
      <c r="A780" s="55" t="n">
        <v>10</v>
      </c>
      <c r="B780" s="28" t="s">
        <v>738</v>
      </c>
      <c r="C780" s="74" t="s">
        <v>111</v>
      </c>
      <c r="D780" s="91" t="n">
        <v>52</v>
      </c>
      <c r="E780" s="120"/>
      <c r="F780" s="146"/>
    </row>
    <row r="781" customFormat="false" ht="13.2" hidden="false" customHeight="false" outlineLevel="0" collapsed="false">
      <c r="A781" s="55" t="n">
        <v>11</v>
      </c>
      <c r="B781" s="28" t="s">
        <v>739</v>
      </c>
      <c r="C781" s="74" t="s">
        <v>111</v>
      </c>
      <c r="D781" s="91" t="n">
        <v>8</v>
      </c>
      <c r="E781" s="120"/>
      <c r="F781" s="146"/>
    </row>
    <row r="782" customFormat="false" ht="13.2" hidden="false" customHeight="false" outlineLevel="0" collapsed="false">
      <c r="A782" s="55" t="n">
        <v>12</v>
      </c>
      <c r="B782" s="28" t="s">
        <v>740</v>
      </c>
      <c r="C782" s="74" t="s">
        <v>111</v>
      </c>
      <c r="D782" s="91" t="n">
        <v>49</v>
      </c>
      <c r="E782" s="120"/>
      <c r="F782" s="146"/>
    </row>
    <row r="783" customFormat="false" ht="13.2" hidden="false" customHeight="false" outlineLevel="0" collapsed="false">
      <c r="A783" s="55" t="n">
        <v>13</v>
      </c>
      <c r="B783" s="28" t="s">
        <v>741</v>
      </c>
      <c r="C783" s="74" t="s">
        <v>111</v>
      </c>
      <c r="D783" s="91" t="n">
        <v>98</v>
      </c>
      <c r="E783" s="120"/>
      <c r="F783" s="146"/>
    </row>
    <row r="784" customFormat="false" ht="13.2" hidden="false" customHeight="false" outlineLevel="0" collapsed="false">
      <c r="A784" s="55" t="n">
        <v>14</v>
      </c>
      <c r="B784" s="28" t="s">
        <v>742</v>
      </c>
      <c r="C784" s="74" t="s">
        <v>111</v>
      </c>
      <c r="D784" s="91" t="n">
        <v>98</v>
      </c>
      <c r="E784" s="120"/>
      <c r="F784" s="146"/>
    </row>
    <row r="785" customFormat="false" ht="13.2" hidden="false" customHeight="false" outlineLevel="0" collapsed="false">
      <c r="A785" s="55" t="n">
        <v>15</v>
      </c>
      <c r="B785" s="28" t="s">
        <v>743</v>
      </c>
      <c r="C785" s="74" t="s">
        <v>111</v>
      </c>
      <c r="D785" s="91" t="n">
        <v>3</v>
      </c>
      <c r="E785" s="120"/>
      <c r="F785" s="146"/>
    </row>
    <row r="786" customFormat="false" ht="13.2" hidden="false" customHeight="false" outlineLevel="0" collapsed="false">
      <c r="A786" s="55" t="n">
        <v>16</v>
      </c>
      <c r="B786" s="28" t="s">
        <v>744</v>
      </c>
      <c r="C786" s="74" t="s">
        <v>111</v>
      </c>
      <c r="D786" s="91" t="n">
        <v>49</v>
      </c>
      <c r="E786" s="120"/>
      <c r="F786" s="146"/>
    </row>
    <row r="787" customFormat="false" ht="26.4" hidden="false" customHeight="false" outlineLevel="0" collapsed="false">
      <c r="A787" s="55" t="n">
        <v>17</v>
      </c>
      <c r="B787" s="28" t="s">
        <v>745</v>
      </c>
      <c r="C787" s="74" t="s">
        <v>111</v>
      </c>
      <c r="D787" s="91" t="n">
        <v>3</v>
      </c>
      <c r="E787" s="120"/>
      <c r="F787" s="146"/>
    </row>
    <row r="788" customFormat="false" ht="13.2" hidden="false" customHeight="false" outlineLevel="0" collapsed="false">
      <c r="A788" s="55" t="n">
        <v>18</v>
      </c>
      <c r="B788" s="28" t="s">
        <v>746</v>
      </c>
      <c r="C788" s="74" t="s">
        <v>111</v>
      </c>
      <c r="D788" s="91" t="n">
        <v>6</v>
      </c>
      <c r="E788" s="120"/>
      <c r="F788" s="146"/>
    </row>
    <row r="789" customFormat="false" ht="13.2" hidden="false" customHeight="false" outlineLevel="0" collapsed="false">
      <c r="A789" s="55" t="n">
        <v>19</v>
      </c>
      <c r="B789" s="28" t="s">
        <v>747</v>
      </c>
      <c r="C789" s="74" t="s">
        <v>111</v>
      </c>
      <c r="D789" s="91" t="n">
        <v>49</v>
      </c>
      <c r="E789" s="120"/>
      <c r="F789" s="146"/>
    </row>
    <row r="790" customFormat="false" ht="13.2" hidden="false" customHeight="false" outlineLevel="0" collapsed="false">
      <c r="A790" s="55" t="n">
        <v>20</v>
      </c>
      <c r="B790" s="28" t="s">
        <v>748</v>
      </c>
      <c r="C790" s="74" t="s">
        <v>111</v>
      </c>
      <c r="D790" s="91" t="n">
        <v>49</v>
      </c>
      <c r="E790" s="120"/>
      <c r="F790" s="146"/>
    </row>
    <row r="791" customFormat="false" ht="13.2" hidden="false" customHeight="false" outlineLevel="0" collapsed="false">
      <c r="A791" s="55" t="n">
        <v>21</v>
      </c>
      <c r="B791" s="28" t="s">
        <v>749</v>
      </c>
      <c r="C791" s="74" t="s">
        <v>111</v>
      </c>
      <c r="D791" s="91" t="n">
        <v>49</v>
      </c>
      <c r="E791" s="120"/>
      <c r="F791" s="146"/>
    </row>
    <row r="792" customFormat="false" ht="13.2" hidden="false" customHeight="false" outlineLevel="0" collapsed="false">
      <c r="A792" s="55" t="n">
        <v>22</v>
      </c>
      <c r="B792" s="28" t="s">
        <v>750</v>
      </c>
      <c r="C792" s="74" t="s">
        <v>111</v>
      </c>
      <c r="D792" s="91" t="n">
        <v>49</v>
      </c>
      <c r="E792" s="120"/>
      <c r="F792" s="146"/>
    </row>
    <row r="793" customFormat="false" ht="13.2" hidden="false" customHeight="false" outlineLevel="0" collapsed="false">
      <c r="A793" s="55" t="n">
        <v>23</v>
      </c>
      <c r="B793" s="28" t="s">
        <v>751</v>
      </c>
      <c r="C793" s="74" t="s">
        <v>111</v>
      </c>
      <c r="D793" s="91" t="n">
        <v>3</v>
      </c>
      <c r="E793" s="120"/>
      <c r="F793" s="146"/>
    </row>
    <row r="794" customFormat="false" ht="13.2" hidden="false" customHeight="false" outlineLevel="0" collapsed="false">
      <c r="A794" s="55" t="n">
        <v>24</v>
      </c>
      <c r="B794" s="28" t="s">
        <v>752</v>
      </c>
      <c r="C794" s="74" t="s">
        <v>111</v>
      </c>
      <c r="D794" s="91" t="n">
        <v>98</v>
      </c>
      <c r="E794" s="120"/>
      <c r="F794" s="146"/>
    </row>
    <row r="795" customFormat="false" ht="13.2" hidden="false" customHeight="false" outlineLevel="0" collapsed="false">
      <c r="A795" s="55" t="n">
        <v>25</v>
      </c>
      <c r="B795" s="28" t="s">
        <v>753</v>
      </c>
      <c r="C795" s="74" t="s">
        <v>111</v>
      </c>
      <c r="D795" s="91" t="n">
        <v>147</v>
      </c>
      <c r="E795" s="120"/>
      <c r="F795" s="146"/>
    </row>
    <row r="796" customFormat="false" ht="13.2" hidden="false" customHeight="false" outlineLevel="0" collapsed="false">
      <c r="A796" s="55" t="n">
        <v>26</v>
      </c>
      <c r="B796" s="28" t="s">
        <v>754</v>
      </c>
      <c r="C796" s="74" t="s">
        <v>111</v>
      </c>
      <c r="D796" s="91" t="n">
        <v>3</v>
      </c>
      <c r="E796" s="120"/>
      <c r="F796" s="146"/>
    </row>
    <row r="797" customFormat="false" ht="13.2" hidden="false" customHeight="false" outlineLevel="0" collapsed="false">
      <c r="A797" s="55" t="n">
        <v>27</v>
      </c>
      <c r="B797" s="28" t="s">
        <v>755</v>
      </c>
      <c r="C797" s="74" t="s">
        <v>111</v>
      </c>
      <c r="D797" s="91" t="n">
        <v>9</v>
      </c>
      <c r="E797" s="120"/>
      <c r="F797" s="146"/>
    </row>
    <row r="798" customFormat="false" ht="13.2" hidden="false" customHeight="false" outlineLevel="0" collapsed="false">
      <c r="A798" s="55" t="n">
        <v>28</v>
      </c>
      <c r="B798" s="28" t="s">
        <v>756</v>
      </c>
      <c r="C798" s="74" t="s">
        <v>111</v>
      </c>
      <c r="D798" s="91" t="n">
        <v>6</v>
      </c>
      <c r="E798" s="120"/>
      <c r="F798" s="146"/>
    </row>
    <row r="799" customFormat="false" ht="13.2" hidden="false" customHeight="false" outlineLevel="0" collapsed="false">
      <c r="A799" s="55" t="n">
        <v>29</v>
      </c>
      <c r="B799" s="28" t="s">
        <v>757</v>
      </c>
      <c r="C799" s="74" t="s">
        <v>111</v>
      </c>
      <c r="D799" s="91" t="n">
        <v>6</v>
      </c>
      <c r="E799" s="120"/>
      <c r="F799" s="146"/>
    </row>
    <row r="800" customFormat="false" ht="13.2" hidden="false" customHeight="false" outlineLevel="0" collapsed="false">
      <c r="A800" s="55" t="n">
        <v>30</v>
      </c>
      <c r="B800" s="28" t="s">
        <v>758</v>
      </c>
      <c r="C800" s="74" t="s">
        <v>111</v>
      </c>
      <c r="D800" s="91" t="n">
        <v>9</v>
      </c>
      <c r="E800" s="120"/>
      <c r="F800" s="146"/>
    </row>
    <row r="801" customFormat="false" ht="13.2" hidden="false" customHeight="false" outlineLevel="0" collapsed="false">
      <c r="A801" s="55" t="n">
        <v>31</v>
      </c>
      <c r="B801" s="28" t="s">
        <v>759</v>
      </c>
      <c r="C801" s="74" t="s">
        <v>111</v>
      </c>
      <c r="D801" s="91" t="n">
        <v>3</v>
      </c>
      <c r="E801" s="120"/>
      <c r="F801" s="146"/>
    </row>
    <row r="802" customFormat="false" ht="13.2" hidden="false" customHeight="false" outlineLevel="0" collapsed="false">
      <c r="A802" s="55" t="n">
        <v>32</v>
      </c>
      <c r="B802" s="28" t="s">
        <v>760</v>
      </c>
      <c r="C802" s="74" t="s">
        <v>111</v>
      </c>
      <c r="D802" s="91" t="n">
        <v>3</v>
      </c>
      <c r="E802" s="120"/>
      <c r="F802" s="146"/>
    </row>
    <row r="803" customFormat="false" ht="13.2" hidden="false" customHeight="false" outlineLevel="0" collapsed="false">
      <c r="A803" s="55" t="n">
        <v>33</v>
      </c>
      <c r="B803" s="28" t="s">
        <v>761</v>
      </c>
      <c r="C803" s="74" t="s">
        <v>111</v>
      </c>
      <c r="D803" s="91" t="n">
        <v>39</v>
      </c>
      <c r="E803" s="120"/>
      <c r="F803" s="146"/>
    </row>
    <row r="804" customFormat="false" ht="13.2" hidden="false" customHeight="false" outlineLevel="0" collapsed="false">
      <c r="A804" s="55" t="n">
        <v>34</v>
      </c>
      <c r="B804" s="28" t="s">
        <v>762</v>
      </c>
      <c r="C804" s="74" t="s">
        <v>111</v>
      </c>
      <c r="D804" s="91" t="n">
        <v>3</v>
      </c>
      <c r="E804" s="120"/>
      <c r="F804" s="146"/>
    </row>
    <row r="805" customFormat="false" ht="13.2" hidden="false" customHeight="false" outlineLevel="0" collapsed="false">
      <c r="A805" s="55" t="n">
        <v>35</v>
      </c>
      <c r="B805" s="28" t="s">
        <v>763</v>
      </c>
      <c r="C805" s="74" t="s">
        <v>111</v>
      </c>
      <c r="D805" s="91" t="n">
        <v>3</v>
      </c>
      <c r="E805" s="120"/>
      <c r="F805" s="146"/>
    </row>
    <row r="806" customFormat="false" ht="13.2" hidden="false" customHeight="false" outlineLevel="0" collapsed="false">
      <c r="A806" s="55" t="n">
        <v>36</v>
      </c>
      <c r="B806" s="28" t="s">
        <v>764</v>
      </c>
      <c r="C806" s="74" t="s">
        <v>111</v>
      </c>
      <c r="D806" s="91" t="n">
        <v>6</v>
      </c>
      <c r="E806" s="120"/>
      <c r="F806" s="146"/>
    </row>
    <row r="807" customFormat="false" ht="13.2" hidden="false" customHeight="true" outlineLevel="0" collapsed="false">
      <c r="A807" s="49" t="s">
        <v>765</v>
      </c>
      <c r="B807" s="49"/>
      <c r="C807" s="49"/>
      <c r="D807" s="49"/>
      <c r="E807" s="49"/>
      <c r="F807" s="62"/>
    </row>
    <row r="808" customFormat="false" ht="13.2" hidden="false" customHeight="false" outlineLevel="0" collapsed="false">
      <c r="A808" s="55" t="n">
        <v>1</v>
      </c>
      <c r="B808" s="54" t="s">
        <v>766</v>
      </c>
      <c r="C808" s="74" t="s">
        <v>111</v>
      </c>
      <c r="D808" s="91" t="n">
        <v>3</v>
      </c>
      <c r="E808" s="120"/>
      <c r="F808" s="146"/>
    </row>
    <row r="809" customFormat="false" ht="13.2" hidden="false" customHeight="false" outlineLevel="0" collapsed="false">
      <c r="A809" s="55" t="n">
        <v>2</v>
      </c>
      <c r="B809" s="54" t="s">
        <v>767</v>
      </c>
      <c r="C809" s="74" t="s">
        <v>111</v>
      </c>
      <c r="D809" s="91" t="n">
        <v>3</v>
      </c>
      <c r="E809" s="120"/>
      <c r="F809" s="146"/>
    </row>
    <row r="810" customFormat="false" ht="13.2" hidden="false" customHeight="false" outlineLevel="0" collapsed="false">
      <c r="A810" s="55" t="n">
        <v>3</v>
      </c>
      <c r="B810" s="54" t="s">
        <v>768</v>
      </c>
      <c r="C810" s="74" t="s">
        <v>111</v>
      </c>
      <c r="D810" s="91" t="n">
        <v>1</v>
      </c>
      <c r="E810" s="120"/>
      <c r="F810" s="146"/>
    </row>
    <row r="811" customFormat="false" ht="13.2" hidden="false" customHeight="false" outlineLevel="0" collapsed="false">
      <c r="A811" s="55" t="n">
        <v>4</v>
      </c>
      <c r="B811" s="54" t="s">
        <v>769</v>
      </c>
      <c r="C811" s="74" t="s">
        <v>111</v>
      </c>
      <c r="D811" s="91" t="n">
        <v>2</v>
      </c>
      <c r="E811" s="120"/>
      <c r="F811" s="146"/>
    </row>
    <row r="812" customFormat="false" ht="13.2" hidden="false" customHeight="true" outlineLevel="0" collapsed="false">
      <c r="A812" s="49" t="s">
        <v>770</v>
      </c>
      <c r="B812" s="49"/>
      <c r="C812" s="49"/>
      <c r="D812" s="49"/>
      <c r="E812" s="49"/>
      <c r="F812" s="62"/>
    </row>
    <row r="813" customFormat="false" ht="13.2" hidden="false" customHeight="true" outlineLevel="0" collapsed="false">
      <c r="A813" s="57" t="s">
        <v>771</v>
      </c>
      <c r="B813" s="57"/>
      <c r="C813" s="57"/>
      <c r="D813" s="57"/>
      <c r="E813" s="57"/>
      <c r="F813" s="147"/>
    </row>
    <row r="814" customFormat="false" ht="13.2" hidden="false" customHeight="false" outlineLevel="0" collapsed="false">
      <c r="A814" s="55" t="n">
        <v>1</v>
      </c>
      <c r="B814" s="54" t="s">
        <v>772</v>
      </c>
      <c r="C814" s="74" t="s">
        <v>111</v>
      </c>
      <c r="D814" s="91" t="n">
        <v>1</v>
      </c>
      <c r="E814" s="120"/>
      <c r="F814" s="146"/>
    </row>
    <row r="815" customFormat="false" ht="13.2" hidden="false" customHeight="false" outlineLevel="0" collapsed="false">
      <c r="A815" s="55" t="n">
        <v>2</v>
      </c>
      <c r="B815" s="54" t="s">
        <v>773</v>
      </c>
      <c r="C815" s="74" t="s">
        <v>111</v>
      </c>
      <c r="D815" s="91" t="n">
        <v>1</v>
      </c>
      <c r="E815" s="120"/>
      <c r="F815" s="146"/>
    </row>
    <row r="816" customFormat="false" ht="13.2" hidden="false" customHeight="false" outlineLevel="0" collapsed="false">
      <c r="A816" s="55" t="n">
        <v>3</v>
      </c>
      <c r="B816" s="54" t="s">
        <v>774</v>
      </c>
      <c r="C816" s="74" t="s">
        <v>111</v>
      </c>
      <c r="D816" s="91" t="n">
        <v>1</v>
      </c>
      <c r="E816" s="120"/>
      <c r="F816" s="146"/>
    </row>
    <row r="817" customFormat="false" ht="13.2" hidden="false" customHeight="false" outlineLevel="0" collapsed="false">
      <c r="A817" s="55" t="n">
        <v>4</v>
      </c>
      <c r="B817" s="54" t="s">
        <v>775</v>
      </c>
      <c r="C817" s="74" t="s">
        <v>111</v>
      </c>
      <c r="D817" s="91" t="n">
        <v>6</v>
      </c>
      <c r="E817" s="120"/>
      <c r="F817" s="146"/>
    </row>
    <row r="818" customFormat="false" ht="13.2" hidden="false" customHeight="false" outlineLevel="0" collapsed="false">
      <c r="A818" s="55" t="n">
        <v>5</v>
      </c>
      <c r="B818" s="54" t="s">
        <v>751</v>
      </c>
      <c r="C818" s="74" t="s">
        <v>111</v>
      </c>
      <c r="D818" s="91" t="n">
        <v>1</v>
      </c>
      <c r="E818" s="120"/>
      <c r="F818" s="146"/>
    </row>
    <row r="819" customFormat="false" ht="13.2" hidden="false" customHeight="true" outlineLevel="0" collapsed="false">
      <c r="A819" s="57" t="s">
        <v>776</v>
      </c>
      <c r="B819" s="57"/>
      <c r="C819" s="57"/>
      <c r="D819" s="57"/>
      <c r="E819" s="57"/>
      <c r="F819" s="147"/>
    </row>
    <row r="820" customFormat="false" ht="13.2" hidden="false" customHeight="false" outlineLevel="0" collapsed="false">
      <c r="A820" s="55" t="n">
        <v>6</v>
      </c>
      <c r="B820" s="54" t="s">
        <v>777</v>
      </c>
      <c r="C820" s="74" t="s">
        <v>111</v>
      </c>
      <c r="D820" s="91" t="n">
        <v>1</v>
      </c>
      <c r="E820" s="120"/>
      <c r="F820" s="146"/>
    </row>
    <row r="821" customFormat="false" ht="13.2" hidden="false" customHeight="false" outlineLevel="0" collapsed="false">
      <c r="A821" s="55" t="n">
        <v>7</v>
      </c>
      <c r="B821" s="54" t="s">
        <v>778</v>
      </c>
      <c r="C821" s="74" t="s">
        <v>111</v>
      </c>
      <c r="D821" s="91" t="n">
        <v>1</v>
      </c>
      <c r="E821" s="120"/>
      <c r="F821" s="146"/>
    </row>
    <row r="822" customFormat="false" ht="13.2" hidden="false" customHeight="false" outlineLevel="0" collapsed="false">
      <c r="A822" s="55" t="n">
        <v>8</v>
      </c>
      <c r="B822" s="54" t="s">
        <v>779</v>
      </c>
      <c r="C822" s="74" t="s">
        <v>111</v>
      </c>
      <c r="D822" s="91" t="n">
        <v>1</v>
      </c>
      <c r="E822" s="120"/>
      <c r="F822" s="146"/>
    </row>
    <row r="823" customFormat="false" ht="26.4" hidden="false" customHeight="false" outlineLevel="0" collapsed="false">
      <c r="A823" s="55" t="n">
        <v>9</v>
      </c>
      <c r="B823" s="54" t="s">
        <v>780</v>
      </c>
      <c r="C823" s="74" t="s">
        <v>111</v>
      </c>
      <c r="D823" s="91" t="n">
        <v>4</v>
      </c>
      <c r="E823" s="120"/>
      <c r="F823" s="146"/>
    </row>
    <row r="824" customFormat="false" ht="13.2" hidden="false" customHeight="false" outlineLevel="0" collapsed="false">
      <c r="A824" s="55" t="n">
        <v>10</v>
      </c>
      <c r="B824" s="54" t="s">
        <v>781</v>
      </c>
      <c r="C824" s="74" t="s">
        <v>111</v>
      </c>
      <c r="D824" s="91" t="n">
        <v>1</v>
      </c>
      <c r="E824" s="120"/>
      <c r="F824" s="146"/>
    </row>
    <row r="825" customFormat="false" ht="13.2" hidden="false" customHeight="false" outlineLevel="0" collapsed="false">
      <c r="A825" s="55" t="n">
        <v>11</v>
      </c>
      <c r="B825" s="54" t="s">
        <v>782</v>
      </c>
      <c r="C825" s="74" t="s">
        <v>111</v>
      </c>
      <c r="D825" s="91" t="n">
        <v>1</v>
      </c>
      <c r="E825" s="120"/>
      <c r="F825" s="146"/>
    </row>
    <row r="826" customFormat="false" ht="13.2" hidden="false" customHeight="false" outlineLevel="0" collapsed="false">
      <c r="A826" s="55" t="n">
        <v>12</v>
      </c>
      <c r="B826" s="54" t="s">
        <v>783</v>
      </c>
      <c r="C826" s="74" t="s">
        <v>111</v>
      </c>
      <c r="D826" s="91" t="n">
        <v>1</v>
      </c>
      <c r="E826" s="120"/>
      <c r="F826" s="146"/>
    </row>
    <row r="827" customFormat="false" ht="13.2" hidden="false" customHeight="false" outlineLevel="0" collapsed="false">
      <c r="A827" s="55" t="n">
        <v>13</v>
      </c>
      <c r="B827" s="54" t="s">
        <v>784</v>
      </c>
      <c r="C827" s="74" t="s">
        <v>111</v>
      </c>
      <c r="D827" s="91" t="n">
        <v>1</v>
      </c>
      <c r="E827" s="120"/>
      <c r="F827" s="146"/>
    </row>
    <row r="828" customFormat="false" ht="13.2" hidden="false" customHeight="false" outlineLevel="0" collapsed="false">
      <c r="A828" s="55" t="n">
        <v>14</v>
      </c>
      <c r="B828" s="54" t="s">
        <v>785</v>
      </c>
      <c r="C828" s="74" t="s">
        <v>111</v>
      </c>
      <c r="D828" s="91" t="n">
        <v>1</v>
      </c>
      <c r="E828" s="120"/>
      <c r="F828" s="146"/>
    </row>
    <row r="829" customFormat="false" ht="13.2" hidden="false" customHeight="false" outlineLevel="0" collapsed="false">
      <c r="A829" s="55" t="n">
        <v>15</v>
      </c>
      <c r="B829" s="54" t="s">
        <v>786</v>
      </c>
      <c r="C829" s="74" t="s">
        <v>111</v>
      </c>
      <c r="D829" s="91" t="n">
        <v>1</v>
      </c>
      <c r="E829" s="120"/>
      <c r="F829" s="146"/>
    </row>
    <row r="830" customFormat="false" ht="13.2" hidden="false" customHeight="false" outlineLevel="0" collapsed="false">
      <c r="A830" s="55" t="n">
        <v>16</v>
      </c>
      <c r="B830" s="54" t="s">
        <v>751</v>
      </c>
      <c r="C830" s="74" t="s">
        <v>111</v>
      </c>
      <c r="D830" s="91" t="n">
        <v>1</v>
      </c>
      <c r="E830" s="120"/>
      <c r="F830" s="146"/>
    </row>
    <row r="831" customFormat="false" ht="13.2" hidden="false" customHeight="true" outlineLevel="0" collapsed="false">
      <c r="A831" s="57" t="s">
        <v>787</v>
      </c>
      <c r="B831" s="57"/>
      <c r="C831" s="57"/>
      <c r="D831" s="57"/>
      <c r="E831" s="57"/>
      <c r="F831" s="148"/>
    </row>
    <row r="832" customFormat="false" ht="13.2" hidden="false" customHeight="false" outlineLevel="0" collapsed="false">
      <c r="A832" s="55" t="n">
        <v>17</v>
      </c>
      <c r="B832" s="54" t="s">
        <v>788</v>
      </c>
      <c r="C832" s="74" t="s">
        <v>111</v>
      </c>
      <c r="D832" s="91" t="n">
        <v>1</v>
      </c>
      <c r="E832" s="120"/>
      <c r="F832" s="146"/>
    </row>
    <row r="833" customFormat="false" ht="13.2" hidden="false" customHeight="false" outlineLevel="0" collapsed="false">
      <c r="A833" s="55" t="n">
        <v>18</v>
      </c>
      <c r="B833" s="54" t="s">
        <v>789</v>
      </c>
      <c r="C833" s="74" t="s">
        <v>111</v>
      </c>
      <c r="D833" s="91" t="n">
        <v>1</v>
      </c>
      <c r="E833" s="120"/>
      <c r="F833" s="146"/>
    </row>
    <row r="834" customFormat="false" ht="13.2" hidden="false" customHeight="false" outlineLevel="0" collapsed="false">
      <c r="A834" s="55" t="n">
        <v>19</v>
      </c>
      <c r="B834" s="54" t="s">
        <v>790</v>
      </c>
      <c r="C834" s="74" t="s">
        <v>111</v>
      </c>
      <c r="D834" s="91" t="n">
        <v>1</v>
      </c>
      <c r="E834" s="120"/>
      <c r="F834" s="146"/>
    </row>
    <row r="835" customFormat="false" ht="13.2" hidden="false" customHeight="false" outlineLevel="0" collapsed="false">
      <c r="A835" s="55" t="n">
        <v>20</v>
      </c>
      <c r="B835" s="54" t="s">
        <v>791</v>
      </c>
      <c r="C835" s="74" t="s">
        <v>111</v>
      </c>
      <c r="D835" s="91" t="n">
        <v>1</v>
      </c>
      <c r="E835" s="120"/>
      <c r="F835" s="146"/>
    </row>
    <row r="836" customFormat="false" ht="13.2" hidden="false" customHeight="false" outlineLevel="0" collapsed="false">
      <c r="A836" s="55" t="n">
        <v>21</v>
      </c>
      <c r="B836" s="54" t="s">
        <v>792</v>
      </c>
      <c r="C836" s="74" t="s">
        <v>111</v>
      </c>
      <c r="D836" s="91" t="n">
        <v>1</v>
      </c>
      <c r="E836" s="120"/>
      <c r="F836" s="146"/>
    </row>
    <row r="837" customFormat="false" ht="13.2" hidden="false" customHeight="false" outlineLevel="0" collapsed="false">
      <c r="A837" s="55" t="n">
        <v>22</v>
      </c>
      <c r="B837" s="54" t="s">
        <v>793</v>
      </c>
      <c r="C837" s="74" t="s">
        <v>111</v>
      </c>
      <c r="D837" s="91" t="n">
        <v>1</v>
      </c>
      <c r="E837" s="120"/>
      <c r="F837" s="146"/>
    </row>
    <row r="838" customFormat="false" ht="26.4" hidden="false" customHeight="false" outlineLevel="0" collapsed="false">
      <c r="A838" s="55" t="n">
        <v>23</v>
      </c>
      <c r="B838" s="54" t="s">
        <v>794</v>
      </c>
      <c r="C838" s="74" t="s">
        <v>111</v>
      </c>
      <c r="D838" s="91" t="n">
        <v>1</v>
      </c>
      <c r="E838" s="120"/>
      <c r="F838" s="146"/>
    </row>
    <row r="839" customFormat="false" ht="26.4" hidden="false" customHeight="false" outlineLevel="0" collapsed="false">
      <c r="A839" s="55" t="n">
        <v>24</v>
      </c>
      <c r="B839" s="54" t="s">
        <v>795</v>
      </c>
      <c r="C839" s="74" t="s">
        <v>111</v>
      </c>
      <c r="D839" s="91" t="n">
        <v>1</v>
      </c>
      <c r="E839" s="120"/>
      <c r="F839" s="146"/>
    </row>
    <row r="840" customFormat="false" ht="13.2" hidden="false" customHeight="false" outlineLevel="0" collapsed="false">
      <c r="A840" s="55" t="n">
        <v>25</v>
      </c>
      <c r="B840" s="54" t="s">
        <v>796</v>
      </c>
      <c r="C840" s="74" t="s">
        <v>111</v>
      </c>
      <c r="D840" s="91" t="n">
        <v>1</v>
      </c>
      <c r="E840" s="120"/>
      <c r="F840" s="146"/>
    </row>
    <row r="841" customFormat="false" ht="13.2" hidden="false" customHeight="false" outlineLevel="0" collapsed="false">
      <c r="A841" s="55" t="n">
        <v>26</v>
      </c>
      <c r="B841" s="54" t="s">
        <v>797</v>
      </c>
      <c r="C841" s="74" t="s">
        <v>111</v>
      </c>
      <c r="D841" s="91" t="n">
        <v>1</v>
      </c>
      <c r="E841" s="120"/>
      <c r="F841" s="146"/>
    </row>
    <row r="842" customFormat="false" ht="13.2" hidden="false" customHeight="false" outlineLevel="0" collapsed="false">
      <c r="A842" s="55" t="n">
        <v>27</v>
      </c>
      <c r="B842" s="54" t="s">
        <v>751</v>
      </c>
      <c r="C842" s="74" t="s">
        <v>111</v>
      </c>
      <c r="D842" s="91" t="n">
        <v>2</v>
      </c>
      <c r="E842" s="120"/>
      <c r="F842" s="146"/>
    </row>
    <row r="843" customFormat="false" ht="13.2" hidden="false" customHeight="true" outlineLevel="0" collapsed="false">
      <c r="A843" s="57" t="s">
        <v>798</v>
      </c>
      <c r="B843" s="57"/>
      <c r="C843" s="57"/>
      <c r="D843" s="57"/>
      <c r="E843" s="57"/>
      <c r="F843" s="147"/>
    </row>
    <row r="844" customFormat="false" ht="13.2" hidden="false" customHeight="false" outlineLevel="0" collapsed="false">
      <c r="A844" s="55" t="n">
        <v>28</v>
      </c>
      <c r="B844" s="54" t="s">
        <v>788</v>
      </c>
      <c r="C844" s="74" t="s">
        <v>111</v>
      </c>
      <c r="D844" s="91" t="n">
        <v>1</v>
      </c>
      <c r="E844" s="120"/>
      <c r="F844" s="146"/>
    </row>
    <row r="845" customFormat="false" ht="13.2" hidden="false" customHeight="false" outlineLevel="0" collapsed="false">
      <c r="A845" s="55" t="n">
        <v>29</v>
      </c>
      <c r="B845" s="54" t="s">
        <v>799</v>
      </c>
      <c r="C845" s="74" t="s">
        <v>111</v>
      </c>
      <c r="D845" s="91" t="n">
        <v>1</v>
      </c>
      <c r="E845" s="120"/>
      <c r="F845" s="146"/>
    </row>
    <row r="846" customFormat="false" ht="13.2" hidden="false" customHeight="false" outlineLevel="0" collapsed="false">
      <c r="A846" s="55" t="n">
        <v>30</v>
      </c>
      <c r="B846" s="54" t="s">
        <v>796</v>
      </c>
      <c r="C846" s="74" t="s">
        <v>111</v>
      </c>
      <c r="D846" s="91" t="n">
        <v>2</v>
      </c>
      <c r="E846" s="120"/>
      <c r="F846" s="146"/>
    </row>
    <row r="847" customFormat="false" ht="13.2" hidden="false" customHeight="false" outlineLevel="0" collapsed="false">
      <c r="A847" s="55" t="n">
        <v>31</v>
      </c>
      <c r="B847" s="54" t="s">
        <v>800</v>
      </c>
      <c r="C847" s="74" t="s">
        <v>111</v>
      </c>
      <c r="D847" s="91" t="n">
        <v>1</v>
      </c>
      <c r="E847" s="120"/>
      <c r="F847" s="146"/>
    </row>
    <row r="848" customFormat="false" ht="13.2" hidden="false" customHeight="false" outlineLevel="0" collapsed="false">
      <c r="A848" s="55" t="n">
        <v>32</v>
      </c>
      <c r="B848" s="54" t="s">
        <v>784</v>
      </c>
      <c r="C848" s="74" t="s">
        <v>111</v>
      </c>
      <c r="D848" s="91" t="n">
        <v>1</v>
      </c>
      <c r="E848" s="120"/>
      <c r="F848" s="146"/>
    </row>
    <row r="849" customFormat="false" ht="13.2" hidden="false" customHeight="false" outlineLevel="0" collapsed="false">
      <c r="A849" s="55" t="n">
        <v>33</v>
      </c>
      <c r="B849" s="54" t="s">
        <v>785</v>
      </c>
      <c r="C849" s="74" t="s">
        <v>111</v>
      </c>
      <c r="D849" s="91" t="n">
        <v>1</v>
      </c>
      <c r="E849" s="120"/>
      <c r="F849" s="146"/>
    </row>
    <row r="850" customFormat="false" ht="13.2" hidden="false" customHeight="false" outlineLevel="0" collapsed="false">
      <c r="A850" s="55" t="n">
        <v>34</v>
      </c>
      <c r="B850" s="54" t="s">
        <v>751</v>
      </c>
      <c r="C850" s="74" t="s">
        <v>111</v>
      </c>
      <c r="D850" s="91" t="n">
        <v>1</v>
      </c>
      <c r="E850" s="120"/>
      <c r="F850" s="146"/>
    </row>
    <row r="851" customFormat="false" ht="13.2" hidden="false" customHeight="true" outlineLevel="0" collapsed="false">
      <c r="A851" s="57" t="s">
        <v>801</v>
      </c>
      <c r="B851" s="57"/>
      <c r="C851" s="57"/>
      <c r="D851" s="57"/>
      <c r="E851" s="57"/>
      <c r="F851" s="147"/>
    </row>
    <row r="852" customFormat="false" ht="13.2" hidden="false" customHeight="false" outlineLevel="0" collapsed="false">
      <c r="A852" s="55" t="n">
        <v>35</v>
      </c>
      <c r="B852" s="54" t="s">
        <v>802</v>
      </c>
      <c r="C852" s="74" t="s">
        <v>111</v>
      </c>
      <c r="D852" s="91" t="n">
        <v>2</v>
      </c>
      <c r="E852" s="120"/>
      <c r="F852" s="146"/>
    </row>
    <row r="853" customFormat="false" ht="13.2" hidden="false" customHeight="true" outlineLevel="0" collapsed="false">
      <c r="A853" s="49" t="s">
        <v>803</v>
      </c>
      <c r="B853" s="49"/>
      <c r="C853" s="49"/>
      <c r="D853" s="49"/>
      <c r="E853" s="49"/>
      <c r="F853" s="62"/>
    </row>
    <row r="854" customFormat="false" ht="13.2" hidden="false" customHeight="false" outlineLevel="0" collapsed="false">
      <c r="A854" s="55" t="n">
        <v>1</v>
      </c>
      <c r="B854" s="54" t="s">
        <v>804</v>
      </c>
      <c r="C854" s="74" t="s">
        <v>111</v>
      </c>
      <c r="D854" s="91" t="n">
        <v>2</v>
      </c>
      <c r="E854" s="120"/>
      <c r="F854" s="146"/>
    </row>
    <row r="855" customFormat="false" ht="26.4" hidden="false" customHeight="false" outlineLevel="0" collapsed="false">
      <c r="A855" s="55" t="n">
        <v>2</v>
      </c>
      <c r="B855" s="54" t="s">
        <v>805</v>
      </c>
      <c r="C855" s="74" t="s">
        <v>111</v>
      </c>
      <c r="D855" s="91" t="n">
        <v>6</v>
      </c>
      <c r="E855" s="120"/>
      <c r="F855" s="146"/>
    </row>
    <row r="856" customFormat="false" ht="13.2" hidden="false" customHeight="false" outlineLevel="0" collapsed="false">
      <c r="A856" s="55" t="n">
        <v>3</v>
      </c>
      <c r="B856" s="54" t="s">
        <v>806</v>
      </c>
      <c r="C856" s="74" t="s">
        <v>111</v>
      </c>
      <c r="D856" s="91" t="n">
        <v>1</v>
      </c>
      <c r="E856" s="120"/>
      <c r="F856" s="146"/>
    </row>
    <row r="857" customFormat="false" ht="13.2" hidden="false" customHeight="true" outlineLevel="0" collapsed="false">
      <c r="A857" s="49" t="s">
        <v>807</v>
      </c>
      <c r="B857" s="49"/>
      <c r="C857" s="49"/>
      <c r="D857" s="49"/>
      <c r="E857" s="49"/>
      <c r="F857" s="62"/>
    </row>
    <row r="858" customFormat="false" ht="13.2" hidden="false" customHeight="false" outlineLevel="0" collapsed="false">
      <c r="A858" s="55" t="n">
        <v>1</v>
      </c>
      <c r="B858" s="54" t="s">
        <v>808</v>
      </c>
      <c r="C858" s="74" t="s">
        <v>111</v>
      </c>
      <c r="D858" s="91" t="n">
        <v>1</v>
      </c>
      <c r="E858" s="120"/>
      <c r="F858" s="146"/>
    </row>
    <row r="859" customFormat="false" ht="13.2" hidden="false" customHeight="false" outlineLevel="0" collapsed="false">
      <c r="A859" s="55" t="n">
        <v>2</v>
      </c>
      <c r="B859" s="54" t="s">
        <v>809</v>
      </c>
      <c r="C859" s="74" t="s">
        <v>111</v>
      </c>
      <c r="D859" s="91" t="n">
        <v>1</v>
      </c>
      <c r="E859" s="120"/>
      <c r="F859" s="146"/>
    </row>
    <row r="860" customFormat="false" ht="13.2" hidden="false" customHeight="false" outlineLevel="0" collapsed="false">
      <c r="A860" s="55" t="n">
        <v>3</v>
      </c>
      <c r="B860" s="54" t="s">
        <v>810</v>
      </c>
      <c r="C860" s="74" t="s">
        <v>111</v>
      </c>
      <c r="D860" s="91" t="n">
        <v>1</v>
      </c>
      <c r="E860" s="120"/>
      <c r="F860" s="146"/>
    </row>
    <row r="861" customFormat="false" ht="26.4" hidden="false" customHeight="false" outlineLevel="0" collapsed="false">
      <c r="A861" s="55" t="n">
        <v>4</v>
      </c>
      <c r="B861" s="54" t="s">
        <v>811</v>
      </c>
      <c r="C861" s="74" t="s">
        <v>111</v>
      </c>
      <c r="D861" s="91" t="n">
        <v>3</v>
      </c>
      <c r="E861" s="120"/>
      <c r="F861" s="146"/>
    </row>
    <row r="862" customFormat="false" ht="13.2" hidden="false" customHeight="false" outlineLevel="0" collapsed="false">
      <c r="A862" s="55" t="n">
        <v>5</v>
      </c>
      <c r="B862" s="54" t="s">
        <v>812</v>
      </c>
      <c r="C862" s="74" t="s">
        <v>111</v>
      </c>
      <c r="D862" s="91" t="n">
        <v>1</v>
      </c>
      <c r="E862" s="120"/>
      <c r="F862" s="146"/>
    </row>
    <row r="863" customFormat="false" ht="13.2" hidden="false" customHeight="false" outlineLevel="0" collapsed="false">
      <c r="A863" s="55" t="n">
        <v>6</v>
      </c>
      <c r="B863" s="54" t="s">
        <v>813</v>
      </c>
      <c r="C863" s="74" t="s">
        <v>111</v>
      </c>
      <c r="D863" s="91" t="n">
        <v>3</v>
      </c>
      <c r="E863" s="120"/>
      <c r="F863" s="146"/>
    </row>
    <row r="864" customFormat="false" ht="13.2" hidden="false" customHeight="false" outlineLevel="0" collapsed="false">
      <c r="A864" s="55" t="n">
        <v>7</v>
      </c>
      <c r="B864" s="54" t="s">
        <v>814</v>
      </c>
      <c r="C864" s="74" t="s">
        <v>111</v>
      </c>
      <c r="D864" s="91" t="n">
        <v>2</v>
      </c>
      <c r="E864" s="120"/>
      <c r="F864" s="146"/>
    </row>
    <row r="865" customFormat="false" ht="13.2" hidden="false" customHeight="false" outlineLevel="0" collapsed="false">
      <c r="A865" s="55" t="n">
        <v>8</v>
      </c>
      <c r="B865" s="54" t="s">
        <v>815</v>
      </c>
      <c r="C865" s="74" t="s">
        <v>111</v>
      </c>
      <c r="D865" s="91" t="n">
        <v>10</v>
      </c>
      <c r="E865" s="120"/>
      <c r="F865" s="146"/>
    </row>
    <row r="866" customFormat="false" ht="13.2" hidden="false" customHeight="false" outlineLevel="0" collapsed="false">
      <c r="A866" s="55" t="n">
        <v>9</v>
      </c>
      <c r="B866" s="54" t="s">
        <v>816</v>
      </c>
      <c r="C866" s="74" t="s">
        <v>111</v>
      </c>
      <c r="D866" s="91" t="n">
        <v>5</v>
      </c>
      <c r="E866" s="120"/>
      <c r="F866" s="146"/>
    </row>
    <row r="867" customFormat="false" ht="13.2" hidden="false" customHeight="false" outlineLevel="0" collapsed="false">
      <c r="A867" s="55" t="n">
        <v>10</v>
      </c>
      <c r="B867" s="54" t="s">
        <v>817</v>
      </c>
      <c r="C867" s="74" t="s">
        <v>111</v>
      </c>
      <c r="D867" s="91" t="n">
        <v>2</v>
      </c>
      <c r="E867" s="120"/>
      <c r="F867" s="146"/>
    </row>
    <row r="868" customFormat="false" ht="13.2" hidden="false" customHeight="false" outlineLevel="0" collapsed="false">
      <c r="A868" s="55" t="n">
        <v>11</v>
      </c>
      <c r="B868" s="54" t="s">
        <v>818</v>
      </c>
      <c r="C868" s="74" t="s">
        <v>111</v>
      </c>
      <c r="D868" s="91" t="n">
        <v>2</v>
      </c>
      <c r="E868" s="120"/>
      <c r="F868" s="146"/>
    </row>
    <row r="869" customFormat="false" ht="13.2" hidden="false" customHeight="false" outlineLevel="0" collapsed="false">
      <c r="A869" s="55" t="n">
        <v>12</v>
      </c>
      <c r="B869" s="54" t="s">
        <v>819</v>
      </c>
      <c r="C869" s="74" t="s">
        <v>111</v>
      </c>
      <c r="D869" s="91" t="n">
        <v>2</v>
      </c>
      <c r="E869" s="120"/>
      <c r="F869" s="146"/>
    </row>
    <row r="870" customFormat="false" ht="26.4" hidden="false" customHeight="false" outlineLevel="0" collapsed="false">
      <c r="A870" s="55" t="n">
        <v>13</v>
      </c>
      <c r="B870" s="54" t="s">
        <v>820</v>
      </c>
      <c r="C870" s="74" t="s">
        <v>111</v>
      </c>
      <c r="D870" s="91" t="n">
        <v>20</v>
      </c>
      <c r="E870" s="120"/>
      <c r="F870" s="146"/>
    </row>
    <row r="871" customFormat="false" ht="13.2" hidden="false" customHeight="false" outlineLevel="0" collapsed="false">
      <c r="A871" s="55" t="n">
        <v>14</v>
      </c>
      <c r="B871" s="54" t="s">
        <v>821</v>
      </c>
      <c r="C871" s="74" t="s">
        <v>111</v>
      </c>
      <c r="D871" s="91" t="n">
        <v>5</v>
      </c>
      <c r="E871" s="120"/>
      <c r="F871" s="146"/>
    </row>
    <row r="872" customFormat="false" ht="13.2" hidden="false" customHeight="false" outlineLevel="0" collapsed="false">
      <c r="A872" s="55" t="n">
        <v>15</v>
      </c>
      <c r="B872" s="54" t="s">
        <v>822</v>
      </c>
      <c r="C872" s="74" t="s">
        <v>111</v>
      </c>
      <c r="D872" s="91" t="n">
        <v>1</v>
      </c>
      <c r="E872" s="120"/>
      <c r="F872" s="146"/>
    </row>
    <row r="873" customFormat="false" ht="13.2" hidden="false" customHeight="false" outlineLevel="0" collapsed="false">
      <c r="A873" s="55" t="n">
        <v>16</v>
      </c>
      <c r="B873" s="54" t="s">
        <v>823</v>
      </c>
      <c r="C873" s="74" t="s">
        <v>111</v>
      </c>
      <c r="D873" s="91" t="n">
        <v>1</v>
      </c>
      <c r="E873" s="120"/>
      <c r="F873" s="146"/>
    </row>
    <row r="874" customFormat="false" ht="13.2" hidden="false" customHeight="false" outlineLevel="0" collapsed="false">
      <c r="A874" s="55" t="n">
        <v>17</v>
      </c>
      <c r="B874" s="54" t="s">
        <v>824</v>
      </c>
      <c r="C874" s="74" t="s">
        <v>111</v>
      </c>
      <c r="D874" s="91" t="n">
        <v>2</v>
      </c>
      <c r="E874" s="120"/>
      <c r="F874" s="146"/>
    </row>
    <row r="875" customFormat="false" ht="13.2" hidden="false" customHeight="false" outlineLevel="0" collapsed="false">
      <c r="A875" s="55" t="n">
        <v>18</v>
      </c>
      <c r="B875" s="54" t="s">
        <v>825</v>
      </c>
      <c r="C875" s="74" t="s">
        <v>111</v>
      </c>
      <c r="D875" s="91" t="n">
        <v>1</v>
      </c>
      <c r="E875" s="120"/>
      <c r="F875" s="146"/>
    </row>
    <row r="876" customFormat="false" ht="13.2" hidden="false" customHeight="false" outlineLevel="0" collapsed="false">
      <c r="A876" s="55" t="n">
        <v>19</v>
      </c>
      <c r="B876" s="54" t="s">
        <v>826</v>
      </c>
      <c r="C876" s="74" t="s">
        <v>111</v>
      </c>
      <c r="D876" s="91" t="n">
        <v>1</v>
      </c>
      <c r="E876" s="120"/>
      <c r="F876" s="146"/>
    </row>
    <row r="877" customFormat="false" ht="13.2" hidden="false" customHeight="false" outlineLevel="0" collapsed="false">
      <c r="A877" s="55" t="n">
        <v>20</v>
      </c>
      <c r="B877" s="54" t="s">
        <v>827</v>
      </c>
      <c r="C877" s="74"/>
      <c r="D877" s="91"/>
      <c r="E877" s="120"/>
      <c r="F877" s="146"/>
    </row>
    <row r="878" customFormat="false" ht="13.2" hidden="false" customHeight="false" outlineLevel="0" collapsed="false">
      <c r="A878" s="55" t="n">
        <v>21</v>
      </c>
      <c r="B878" s="54" t="s">
        <v>762</v>
      </c>
      <c r="C878" s="74" t="s">
        <v>111</v>
      </c>
      <c r="D878" s="91" t="n">
        <v>1</v>
      </c>
      <c r="E878" s="120"/>
      <c r="F878" s="146"/>
    </row>
    <row r="879" customFormat="false" ht="13.2" hidden="false" customHeight="false" outlineLevel="0" collapsed="false">
      <c r="A879" s="55" t="n">
        <v>22</v>
      </c>
      <c r="B879" s="54" t="s">
        <v>763</v>
      </c>
      <c r="C879" s="74" t="s">
        <v>111</v>
      </c>
      <c r="D879" s="91" t="n">
        <v>2</v>
      </c>
      <c r="E879" s="120"/>
      <c r="F879" s="146"/>
    </row>
    <row r="880" customFormat="false" ht="13.2" hidden="false" customHeight="false" outlineLevel="0" collapsed="false">
      <c r="A880" s="55" t="n">
        <v>23</v>
      </c>
      <c r="B880" s="54" t="s">
        <v>764</v>
      </c>
      <c r="C880" s="74" t="s">
        <v>111</v>
      </c>
      <c r="D880" s="91" t="n">
        <v>1</v>
      </c>
      <c r="E880" s="120"/>
      <c r="F880" s="146"/>
    </row>
    <row r="881" customFormat="false" ht="13.2" hidden="false" customHeight="false" outlineLevel="0" collapsed="false">
      <c r="A881" s="55" t="n">
        <v>24</v>
      </c>
      <c r="B881" s="54" t="s">
        <v>828</v>
      </c>
      <c r="C881" s="74" t="s">
        <v>111</v>
      </c>
      <c r="D881" s="91" t="n">
        <v>1</v>
      </c>
      <c r="E881" s="120"/>
      <c r="F881" s="146"/>
    </row>
    <row r="882" customFormat="false" ht="18.6" hidden="false" customHeight="true" outlineLevel="0" collapsed="false">
      <c r="A882" s="149" t="s">
        <v>829</v>
      </c>
      <c r="B882" s="149"/>
      <c r="C882" s="149"/>
      <c r="D882" s="149"/>
      <c r="E882" s="149"/>
      <c r="F882" s="64"/>
    </row>
    <row r="883" customFormat="false" ht="13.2" hidden="false" customHeight="true" outlineLevel="0" collapsed="false">
      <c r="A883" s="150"/>
      <c r="B883" s="151" t="s">
        <v>830</v>
      </c>
      <c r="C883" s="151"/>
      <c r="D883" s="151"/>
      <c r="E883" s="151"/>
      <c r="F883" s="152"/>
    </row>
    <row r="884" customFormat="false" ht="13.2" hidden="false" customHeight="true" outlineLevel="0" collapsed="false">
      <c r="A884" s="153"/>
      <c r="B884" s="154" t="s">
        <v>831</v>
      </c>
      <c r="C884" s="154"/>
      <c r="D884" s="154"/>
      <c r="E884" s="154"/>
      <c r="F884" s="155"/>
    </row>
    <row r="885" customFormat="false" ht="13.2" hidden="false" customHeight="false" outlineLevel="0" collapsed="false">
      <c r="A885" s="156"/>
      <c r="B885" s="157" t="s">
        <v>832</v>
      </c>
      <c r="C885" s="157"/>
      <c r="D885" s="157"/>
      <c r="E885" s="157"/>
      <c r="F885" s="155"/>
    </row>
    <row r="886" customFormat="false" ht="13.2" hidden="false" customHeight="false" outlineLevel="0" collapsed="false">
      <c r="A886" s="156"/>
      <c r="B886" s="157" t="s">
        <v>833</v>
      </c>
      <c r="C886" s="157"/>
      <c r="D886" s="157"/>
      <c r="E886" s="157"/>
      <c r="F886" s="155"/>
    </row>
    <row r="887" customFormat="false" ht="13.8" hidden="false" customHeight="false" outlineLevel="0" collapsed="false">
      <c r="A887" s="158"/>
      <c r="B887" s="159" t="s">
        <v>834</v>
      </c>
      <c r="C887" s="159"/>
      <c r="D887" s="159"/>
      <c r="E887" s="159"/>
      <c r="F887" s="160"/>
    </row>
    <row r="888" customFormat="false" ht="13.2" hidden="false" customHeight="false" outlineLevel="0" collapsed="false">
      <c r="A888" s="161"/>
      <c r="B888" s="161"/>
      <c r="C888" s="161"/>
      <c r="D888" s="161"/>
      <c r="E888" s="162"/>
      <c r="F888" s="162"/>
    </row>
    <row r="889" customFormat="false" ht="13.2" hidden="false" customHeight="false" outlineLevel="0" collapsed="false">
      <c r="A889" s="161"/>
      <c r="B889" s="161"/>
      <c r="C889" s="161"/>
      <c r="D889" s="161"/>
      <c r="E889" s="162"/>
      <c r="F889" s="162"/>
    </row>
    <row r="890" customFormat="false" ht="13.2" hidden="false" customHeight="false" outlineLevel="0" collapsed="false">
      <c r="A890" s="161"/>
      <c r="B890" s="163" t="s">
        <v>835</v>
      </c>
      <c r="C890" s="163"/>
      <c r="D890" s="163"/>
      <c r="E890" s="162"/>
      <c r="F890" s="162"/>
    </row>
    <row r="891" customFormat="false" ht="15.6" hidden="false" customHeight="false" outlineLevel="0" collapsed="false">
      <c r="A891" s="164"/>
      <c r="B891" s="165" t="s">
        <v>836</v>
      </c>
      <c r="C891" s="165"/>
      <c r="D891" s="165"/>
      <c r="E891" s="166"/>
      <c r="F891" s="166"/>
    </row>
  </sheetData>
  <mergeCells count="113">
    <mergeCell ref="B1:F1"/>
    <mergeCell ref="A3:F3"/>
    <mergeCell ref="A4:F4"/>
    <mergeCell ref="A5:F5"/>
    <mergeCell ref="A8:E8"/>
    <mergeCell ref="A9:E9"/>
    <mergeCell ref="A11:E11"/>
    <mergeCell ref="A26:E26"/>
    <mergeCell ref="A28:E28"/>
    <mergeCell ref="A46:E46"/>
    <mergeCell ref="A48:E48"/>
    <mergeCell ref="A49:E49"/>
    <mergeCell ref="A50:E50"/>
    <mergeCell ref="A70:E70"/>
    <mergeCell ref="A91:E91"/>
    <mergeCell ref="A112:E112"/>
    <mergeCell ref="A113:E113"/>
    <mergeCell ref="A120:E120"/>
    <mergeCell ref="A129:E129"/>
    <mergeCell ref="A140:E140"/>
    <mergeCell ref="A148:E148"/>
    <mergeCell ref="A178:E178"/>
    <mergeCell ref="A184:E184"/>
    <mergeCell ref="A185:E185"/>
    <mergeCell ref="A186:E186"/>
    <mergeCell ref="A187:E187"/>
    <mergeCell ref="A219:E219"/>
    <mergeCell ref="A220:E220"/>
    <mergeCell ref="A230:E230"/>
    <mergeCell ref="A231:E231"/>
    <mergeCell ref="A251:E251"/>
    <mergeCell ref="A252:E252"/>
    <mergeCell ref="A270:E270"/>
    <mergeCell ref="A271:E271"/>
    <mergeCell ref="A279:E279"/>
    <mergeCell ref="A280:E280"/>
    <mergeCell ref="A289:E289"/>
    <mergeCell ref="A295:E295"/>
    <mergeCell ref="A296:E296"/>
    <mergeCell ref="A297:E297"/>
    <mergeCell ref="A330:E330"/>
    <mergeCell ref="A344:E344"/>
    <mergeCell ref="A388:E388"/>
    <mergeCell ref="A403:E403"/>
    <mergeCell ref="A422:E422"/>
    <mergeCell ref="A438:E438"/>
    <mergeCell ref="A450:E450"/>
    <mergeCell ref="A470:E470"/>
    <mergeCell ref="A471:E471"/>
    <mergeCell ref="A472:E472"/>
    <mergeCell ref="A479:E479"/>
    <mergeCell ref="A493:E493"/>
    <mergeCell ref="A508:E508"/>
    <mergeCell ref="A509:E509"/>
    <mergeCell ref="A510:E510"/>
    <mergeCell ref="A538:E538"/>
    <mergeCell ref="A546:E546"/>
    <mergeCell ref="A567:E567"/>
    <mergeCell ref="A578:E578"/>
    <mergeCell ref="E579:E597"/>
    <mergeCell ref="F579:F597"/>
    <mergeCell ref="A598:E598"/>
    <mergeCell ref="A606:E606"/>
    <mergeCell ref="A623:E623"/>
    <mergeCell ref="A632:E632"/>
    <mergeCell ref="A634:E634"/>
    <mergeCell ref="A635:E635"/>
    <mergeCell ref="A636:E636"/>
    <mergeCell ref="A657:E657"/>
    <mergeCell ref="A668:E668"/>
    <mergeCell ref="A669:E669"/>
    <mergeCell ref="A674:E674"/>
    <mergeCell ref="A675:E675"/>
    <mergeCell ref="A679:E679"/>
    <mergeCell ref="A680:E680"/>
    <mergeCell ref="A681:E681"/>
    <mergeCell ref="A684:E684"/>
    <mergeCell ref="A690:E690"/>
    <mergeCell ref="A700:E700"/>
    <mergeCell ref="A703:E703"/>
    <mergeCell ref="A708:E708"/>
    <mergeCell ref="A709:E709"/>
    <mergeCell ref="A722:E722"/>
    <mergeCell ref="A723:E723"/>
    <mergeCell ref="A727:E727"/>
    <mergeCell ref="A728:E728"/>
    <mergeCell ref="A747:E747"/>
    <mergeCell ref="A748:E748"/>
    <mergeCell ref="A749:E749"/>
    <mergeCell ref="A754:E754"/>
    <mergeCell ref="A759:E759"/>
    <mergeCell ref="A763:E763"/>
    <mergeCell ref="A766:E766"/>
    <mergeCell ref="A768:E768"/>
    <mergeCell ref="A769:E769"/>
    <mergeCell ref="A770:E770"/>
    <mergeCell ref="A807:E807"/>
    <mergeCell ref="A812:E812"/>
    <mergeCell ref="A813:E813"/>
    <mergeCell ref="A819:E819"/>
    <mergeCell ref="A831:E831"/>
    <mergeCell ref="A843:E843"/>
    <mergeCell ref="A851:E851"/>
    <mergeCell ref="A853:E853"/>
    <mergeCell ref="A857:E857"/>
    <mergeCell ref="A882:E882"/>
    <mergeCell ref="B883:E883"/>
    <mergeCell ref="B884:E884"/>
    <mergeCell ref="B885:E885"/>
    <mergeCell ref="B886:E886"/>
    <mergeCell ref="B887:E887"/>
    <mergeCell ref="B890:D890"/>
    <mergeCell ref="B891:D8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44:59Z</dcterms:created>
  <dc:creator>user</dc:creator>
  <dc:description/>
  <dc:language>en-US</dc:language>
  <cp:lastModifiedBy>Acer</cp:lastModifiedBy>
  <cp:lastPrinted>2022-06-09T18:39:41Z</cp:lastPrinted>
  <dcterms:modified xsi:type="dcterms:W3CDTF">2022-07-05T09:31:26Z</dcterms:modified>
  <cp:revision>0</cp:revision>
  <dc:subject/>
  <dc:title/>
</cp:coreProperties>
</file>